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4:$C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73">
  <si>
    <t xml:space="preserve">Приложение 17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агропромышленного комплекс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Субсидии на строительство объектов, предназначенных для размещения муниципальных учреждений культуры</t>
  </si>
  <si>
    <t xml:space="preserve">Государственная поддержка отрасли культу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4.03.82620</t>
  </si>
  <si>
    <t xml:space="preserve">02.4.06.82620</t>
  </si>
  <si>
    <t xml:space="preserve">02.5.04.8203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10</t>
  </si>
  <si>
    <t xml:space="preserve">05.0.00.00000</t>
  </si>
  <si>
    <t xml:space="preserve">05.1.01.82520</t>
  </si>
  <si>
    <t xml:space="preserve">05.1.05.82100</t>
  </si>
  <si>
    <t xml:space="preserve">05.1.A1.5519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08.В.03.R3720</t>
  </si>
  <si>
    <t xml:space="preserve">11.0.00.00000</t>
  </si>
  <si>
    <t xml:space="preserve">11.3.07.82660</t>
  </si>
  <si>
    <t xml:space="preserve">11.3.08.82670</t>
  </si>
  <si>
    <t xml:space="preserve">11.3.10.R178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5.0.00.0000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20.7"/>
    <col collapsed="false" customWidth="true" hidden="false" outlineLevel="0" max="5" min="5" style="1" width="16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9" min="8" style="1" width="11.7"/>
    <col collapsed="false" customWidth="true" hidden="false" outlineLevel="0" max="10" min="10" style="1" width="14.85"/>
    <col collapsed="false" customWidth="true" hidden="false" outlineLevel="0" max="11" min="11" style="1" width="11.13"/>
    <col collapsed="false" customWidth="true" hidden="false" outlineLevel="0" max="12" min="12" style="1" width="11.56"/>
    <col collapsed="false" customWidth="true" hidden="false" outlineLevel="0" max="13" min="13" style="1" width="14.56"/>
    <col collapsed="false" customWidth="true" hidden="false" outlineLevel="0" max="14" min="14" style="1" width="15.56"/>
    <col collapsed="false" customWidth="true" hidden="false" outlineLevel="0" max="15" min="15" style="1" width="11.99"/>
    <col collapsed="false" customWidth="true" hidden="false" outlineLevel="0" max="16" min="16" style="1" width="12.7"/>
    <col collapsed="false" customWidth="true" hidden="false" outlineLevel="0" max="17" min="17" style="1" width="22.42"/>
    <col collapsed="false" customWidth="true" hidden="false" outlineLevel="0" max="18" min="18" style="1" width="11.56"/>
    <col collapsed="false" customWidth="true" hidden="false" outlineLevel="0" max="19" min="19" style="1" width="11.42"/>
    <col collapsed="false" customWidth="true" hidden="false" outlineLevel="0" max="20" min="20" style="1" width="12.7"/>
    <col collapsed="false" customWidth="true" hidden="false" outlineLevel="0" max="21" min="21" style="1" width="12.99"/>
    <col collapsed="false" customWidth="true" hidden="false" outlineLevel="0" max="22" min="22" style="1" width="11.56"/>
    <col collapsed="false" customWidth="true" hidden="false" outlineLevel="0" max="23" min="23" style="1" width="10.99"/>
    <col collapsed="false" customWidth="true" hidden="false" outlineLevel="0" max="24" min="24" style="1" width="11.56"/>
    <col collapsed="false" customWidth="true" hidden="false" outlineLevel="0" max="25" min="25" style="1" width="10.99"/>
    <col collapsed="false" customWidth="true" hidden="false" outlineLevel="0" max="26" min="26" style="1" width="10.71"/>
    <col collapsed="false" customWidth="true" hidden="false" outlineLevel="0" max="27" min="27" style="1" width="11.56"/>
    <col collapsed="false" customWidth="true" hidden="false" outlineLevel="0" max="28" min="28" style="1" width="14.56"/>
    <col collapsed="false" customWidth="true" hidden="false" outlineLevel="0" max="29" min="29" style="1" width="10.41"/>
    <col collapsed="false" customWidth="true" hidden="false" outlineLevel="0" max="30" min="30" style="1" width="10.56"/>
    <col collapsed="false" customWidth="true" hidden="false" outlineLevel="0" max="31" min="31" style="1" width="11.28"/>
    <col collapsed="false" customWidth="true" hidden="false" outlineLevel="0" max="32" min="32" style="1" width="19.28"/>
    <col collapsed="false" customWidth="true" hidden="false" outlineLevel="0" max="33" min="33" style="1" width="11.28"/>
    <col collapsed="false" customWidth="true" hidden="false" outlineLevel="0" max="35" min="34" style="1" width="10.71"/>
    <col collapsed="false" customWidth="true" hidden="false" outlineLevel="0" max="37" min="36" style="1" width="11.13"/>
    <col collapsed="false" customWidth="true" hidden="false" outlineLevel="0" max="38" min="38" style="1" width="10.41"/>
    <col collapsed="false" customWidth="true" hidden="false" outlineLevel="0" max="39" min="39" style="1" width="10.71"/>
    <col collapsed="false" customWidth="true" hidden="false" outlineLevel="0" max="40" min="40" style="1" width="11.28"/>
    <col collapsed="false" customWidth="true" hidden="false" outlineLevel="0" max="41" min="41" style="1" width="9.99"/>
    <col collapsed="false" customWidth="true" hidden="false" outlineLevel="0" max="42" min="42" style="1" width="10.28"/>
    <col collapsed="false" customWidth="true" hidden="false" outlineLevel="0" max="43" min="43" style="1" width="12.42"/>
    <col collapsed="false" customWidth="true" hidden="false" outlineLevel="0" max="44" min="44" style="1" width="11.28"/>
    <col collapsed="false" customWidth="true" hidden="false" outlineLevel="0" max="45" min="45" style="1" width="10.85"/>
    <col collapsed="false" customWidth="true" hidden="false" outlineLevel="0" max="46" min="46" style="1" width="11.13"/>
    <col collapsed="false" customWidth="true" hidden="false" outlineLevel="0" max="47" min="47" style="1" width="14.56"/>
    <col collapsed="false" customWidth="true" hidden="false" outlineLevel="0" max="48" min="48" style="1" width="11.28"/>
    <col collapsed="false" customWidth="true" hidden="false" outlineLevel="0" max="49" min="49" style="1" width="11.56"/>
    <col collapsed="false" customWidth="true" hidden="false" outlineLevel="0" max="50" min="50" style="1" width="10.71"/>
    <col collapsed="false" customWidth="true" hidden="false" outlineLevel="0" max="51" min="51" style="1" width="11.7"/>
    <col collapsed="false" customWidth="true" hidden="false" outlineLevel="0" max="52" min="52" style="1" width="11.13"/>
    <col collapsed="false" customWidth="true" hidden="false" outlineLevel="0" max="53" min="53" style="1" width="12.56"/>
    <col collapsed="false" customWidth="true" hidden="false" outlineLevel="0" max="54" min="54" style="1" width="10.28"/>
    <col collapsed="false" customWidth="true" hidden="false" outlineLevel="0" max="55" min="55" style="1" width="11.13"/>
    <col collapsed="false" customWidth="true" hidden="false" outlineLevel="0" max="56" min="56" style="1" width="13.85"/>
    <col collapsed="false" customWidth="true" hidden="false" outlineLevel="0" max="57" min="57" style="1" width="23.14"/>
    <col collapsed="false" customWidth="true" hidden="false" outlineLevel="0" max="58" min="58" style="1" width="24.56"/>
    <col collapsed="false" customWidth="true" hidden="false" outlineLevel="0" max="59" min="59" style="1" width="10.71"/>
    <col collapsed="false" customWidth="true" hidden="false" outlineLevel="0" max="60" min="60" style="1" width="11.42"/>
    <col collapsed="false" customWidth="true" hidden="false" outlineLevel="0" max="61" min="61" style="1" width="11.7"/>
    <col collapsed="false" customWidth="true" hidden="false" outlineLevel="0" max="62" min="62" style="1" width="14.85"/>
    <col collapsed="false" customWidth="true" hidden="false" outlineLevel="0" max="63" min="63" style="1" width="13.41"/>
    <col collapsed="false" customWidth="true" hidden="false" outlineLevel="0" max="64" min="64" style="1" width="15.85"/>
    <col collapsed="false" customWidth="true" hidden="false" outlineLevel="0" max="65" min="65" style="1" width="11.13"/>
    <col collapsed="false" customWidth="true" hidden="false" outlineLevel="0" max="66" min="66" style="1" width="10.85"/>
    <col collapsed="false" customWidth="true" hidden="false" outlineLevel="0" max="67" min="67" style="1" width="12.99"/>
    <col collapsed="false" customWidth="true" hidden="false" outlineLevel="0" max="68" min="68" style="1" width="11.13"/>
    <col collapsed="false" customWidth="true" hidden="false" outlineLevel="0" max="69" min="69" style="1" width="10.71"/>
    <col collapsed="false" customWidth="true" hidden="false" outlineLevel="0" max="70" min="70" style="1" width="16.7"/>
    <col collapsed="false" customWidth="true" hidden="false" outlineLevel="0" max="71" min="71" style="1" width="13.7"/>
    <col collapsed="false" customWidth="true" hidden="false" outlineLevel="0" max="72" min="72" style="1" width="11.99"/>
    <col collapsed="false" customWidth="true" hidden="false" outlineLevel="0" max="73" min="73" style="1" width="12.99"/>
    <col collapsed="false" customWidth="true" hidden="false" outlineLevel="0" max="74" min="74" style="1" width="11.28"/>
    <col collapsed="false" customWidth="true" hidden="false" outlineLevel="0" max="75" min="75" style="1" width="12.7"/>
    <col collapsed="false" customWidth="true" hidden="false" outlineLevel="0" max="76" min="76" style="1" width="12.56"/>
    <col collapsed="false" customWidth="true" hidden="false" outlineLevel="0" max="77" min="77" style="1" width="9.99"/>
    <col collapsed="false" customWidth="true" hidden="false" outlineLevel="0" max="78" min="78" style="1" width="17.42"/>
    <col collapsed="false" customWidth="true" hidden="false" outlineLevel="0" max="79" min="79" style="1" width="13.7"/>
    <col collapsed="false" customWidth="true" hidden="false" outlineLevel="0" max="80" min="80" style="1" width="16.28"/>
    <col collapsed="false" customWidth="true" hidden="false" outlineLevel="0" max="81" min="81" style="1" width="13.7"/>
    <col collapsed="false" customWidth="true" hidden="false" outlineLevel="0" max="82" min="82" style="1" width="11.99"/>
    <col collapsed="false" customWidth="true" hidden="false" outlineLevel="0" max="83" min="83" style="1" width="12.99"/>
    <col collapsed="false" customWidth="false" hidden="false" outlineLevel="0" max="257" min="84" style="1" width="9.14"/>
  </cols>
  <sheetData>
    <row r="1" customFormat="false" ht="12.75" hidden="false" customHeight="false" outlineLevel="0" collapsed="false">
      <c r="K1" s="2"/>
      <c r="L1" s="2"/>
      <c r="M1" s="2" t="s">
        <v>0</v>
      </c>
    </row>
    <row r="2" customFormat="false" ht="19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N3" s="4" t="s">
        <v>2</v>
      </c>
      <c r="AB3" s="4" t="s">
        <v>2</v>
      </c>
      <c r="AQ3" s="4" t="s">
        <v>2</v>
      </c>
      <c r="BE3" s="4" t="s">
        <v>2</v>
      </c>
      <c r="BR3" s="4" t="s">
        <v>2</v>
      </c>
      <c r="CA3" s="4"/>
      <c r="CE3" s="4" t="s">
        <v>2</v>
      </c>
    </row>
    <row r="4" s="9" customFormat="true" ht="13.5" hidden="false" customHeight="true" outlineLevel="0" collapsed="false">
      <c r="A4" s="5" t="s">
        <v>3</v>
      </c>
      <c r="B4" s="5" t="s">
        <v>4</v>
      </c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 t="s">
        <v>5</v>
      </c>
      <c r="P4" s="6"/>
      <c r="Q4" s="6"/>
      <c r="R4" s="5" t="s">
        <v>6</v>
      </c>
      <c r="S4" s="5"/>
      <c r="T4" s="6" t="s">
        <v>5</v>
      </c>
      <c r="U4" s="6"/>
      <c r="V4" s="6"/>
      <c r="W4" s="6"/>
      <c r="X4" s="6"/>
      <c r="Y4" s="6"/>
      <c r="Z4" s="6"/>
      <c r="AA4" s="6"/>
      <c r="AB4" s="6"/>
      <c r="AC4" s="5" t="s">
        <v>7</v>
      </c>
      <c r="AD4" s="5"/>
      <c r="AE4" s="6" t="s">
        <v>5</v>
      </c>
      <c r="AF4" s="6"/>
      <c r="AG4" s="6"/>
      <c r="AH4" s="6"/>
      <c r="AI4" s="5" t="s">
        <v>8</v>
      </c>
      <c r="AJ4" s="5"/>
      <c r="AK4" s="6" t="s">
        <v>5</v>
      </c>
      <c r="AL4" s="6"/>
      <c r="AM4" s="6"/>
      <c r="AN4" s="6"/>
      <c r="AO4" s="5" t="s">
        <v>9</v>
      </c>
      <c r="AP4" s="5"/>
      <c r="AQ4" s="7" t="s">
        <v>5</v>
      </c>
      <c r="AR4" s="6" t="s">
        <v>5</v>
      </c>
      <c r="AS4" s="6"/>
      <c r="AT4" s="6"/>
      <c r="AU4" s="6"/>
      <c r="AV4" s="6"/>
      <c r="AW4" s="6"/>
      <c r="AX4" s="6"/>
      <c r="AY4" s="5" t="s">
        <v>10</v>
      </c>
      <c r="AZ4" s="5"/>
      <c r="BA4" s="6" t="s">
        <v>5</v>
      </c>
      <c r="BB4" s="6"/>
      <c r="BC4" s="6"/>
      <c r="BD4" s="6"/>
      <c r="BE4" s="6"/>
      <c r="BF4" s="6" t="s">
        <v>5</v>
      </c>
      <c r="BG4" s="6"/>
      <c r="BH4" s="6"/>
      <c r="BI4" s="5" t="s">
        <v>11</v>
      </c>
      <c r="BJ4" s="8" t="s">
        <v>5</v>
      </c>
      <c r="BK4" s="5" t="s">
        <v>12</v>
      </c>
      <c r="BL4" s="6" t="s">
        <v>5</v>
      </c>
      <c r="BM4" s="6"/>
      <c r="BN4" s="6"/>
      <c r="BO4" s="5" t="s">
        <v>13</v>
      </c>
      <c r="BP4" s="6" t="s">
        <v>5</v>
      </c>
      <c r="BQ4" s="6"/>
      <c r="BR4" s="6"/>
      <c r="BS4" s="5" t="s">
        <v>14</v>
      </c>
      <c r="BT4" s="6" t="s">
        <v>5</v>
      </c>
      <c r="BU4" s="6"/>
      <c r="BV4" s="6"/>
      <c r="BW4" s="5" t="s">
        <v>15</v>
      </c>
      <c r="BX4" s="6" t="s">
        <v>5</v>
      </c>
      <c r="BY4" s="6"/>
      <c r="BZ4" s="6"/>
      <c r="CA4" s="5" t="s">
        <v>16</v>
      </c>
      <c r="CB4" s="8" t="s">
        <v>5</v>
      </c>
      <c r="CC4" s="5" t="s">
        <v>17</v>
      </c>
      <c r="CD4" s="5" t="s">
        <v>5</v>
      </c>
      <c r="CE4" s="5"/>
    </row>
    <row r="5" s="12" customFormat="true" ht="124.5" hidden="false" customHeight="true" outlineLevel="0" collapsed="false">
      <c r="A5" s="5"/>
      <c r="B5" s="5"/>
      <c r="C5" s="5"/>
      <c r="D5" s="5" t="s">
        <v>18</v>
      </c>
      <c r="E5" s="5"/>
      <c r="F5" s="5"/>
      <c r="G5" s="5"/>
      <c r="H5" s="5" t="s">
        <v>19</v>
      </c>
      <c r="I5" s="5"/>
      <c r="J5" s="5" t="s">
        <v>20</v>
      </c>
      <c r="K5" s="5"/>
      <c r="L5" s="5"/>
      <c r="M5" s="7" t="s">
        <v>20</v>
      </c>
      <c r="N5" s="7"/>
      <c r="O5" s="7" t="s">
        <v>20</v>
      </c>
      <c r="P5" s="7"/>
      <c r="Q5" s="7"/>
      <c r="R5" s="5"/>
      <c r="S5" s="5"/>
      <c r="T5" s="5" t="s">
        <v>21</v>
      </c>
      <c r="U5" s="5"/>
      <c r="V5" s="5"/>
      <c r="W5" s="5"/>
      <c r="X5" s="5" t="s">
        <v>22</v>
      </c>
      <c r="Y5" s="5"/>
      <c r="Z5" s="5" t="s">
        <v>22</v>
      </c>
      <c r="AA5" s="5"/>
      <c r="AB5" s="10" t="s">
        <v>23</v>
      </c>
      <c r="AC5" s="5"/>
      <c r="AD5" s="5"/>
      <c r="AE5" s="10" t="s">
        <v>24</v>
      </c>
      <c r="AF5" s="5" t="s">
        <v>25</v>
      </c>
      <c r="AG5" s="5"/>
      <c r="AH5" s="5"/>
      <c r="AI5" s="5"/>
      <c r="AJ5" s="5"/>
      <c r="AK5" s="5" t="s">
        <v>26</v>
      </c>
      <c r="AL5" s="5"/>
      <c r="AM5" s="5"/>
      <c r="AN5" s="5"/>
      <c r="AO5" s="5"/>
      <c r="AP5" s="5"/>
      <c r="AQ5" s="5" t="s">
        <v>27</v>
      </c>
      <c r="AR5" s="5" t="s">
        <v>27</v>
      </c>
      <c r="AS5" s="5"/>
      <c r="AT5" s="5"/>
      <c r="AU5" s="5"/>
      <c r="AV5" s="5"/>
      <c r="AW5" s="5" t="s">
        <v>28</v>
      </c>
      <c r="AX5" s="5"/>
      <c r="AY5" s="5"/>
      <c r="AZ5" s="5"/>
      <c r="BA5" s="5" t="s">
        <v>29</v>
      </c>
      <c r="BB5" s="5"/>
      <c r="BC5" s="5"/>
      <c r="BD5" s="5" t="s">
        <v>29</v>
      </c>
      <c r="BE5" s="11" t="s">
        <v>30</v>
      </c>
      <c r="BF5" s="5" t="s">
        <v>31</v>
      </c>
      <c r="BG5" s="5" t="s">
        <v>32</v>
      </c>
      <c r="BH5" s="5"/>
      <c r="BI5" s="5"/>
      <c r="BJ5" s="5" t="s">
        <v>33</v>
      </c>
      <c r="BK5" s="5"/>
      <c r="BL5" s="5" t="s">
        <v>34</v>
      </c>
      <c r="BM5" s="5" t="s">
        <v>35</v>
      </c>
      <c r="BN5" s="5"/>
      <c r="BO5" s="5"/>
      <c r="BP5" s="5" t="s">
        <v>36</v>
      </c>
      <c r="BQ5" s="5"/>
      <c r="BR5" s="5" t="s">
        <v>37</v>
      </c>
      <c r="BS5" s="5"/>
      <c r="BT5" s="5" t="s">
        <v>38</v>
      </c>
      <c r="BU5" s="5"/>
      <c r="BV5" s="5"/>
      <c r="BW5" s="5"/>
      <c r="BX5" s="5" t="s">
        <v>39</v>
      </c>
      <c r="BY5" s="5"/>
      <c r="BZ5" s="10" t="s">
        <v>40</v>
      </c>
      <c r="CA5" s="5"/>
      <c r="CB5" s="5" t="s">
        <v>41</v>
      </c>
      <c r="CC5" s="5"/>
      <c r="CD5" s="5" t="s">
        <v>42</v>
      </c>
      <c r="CE5" s="5" t="s">
        <v>43</v>
      </c>
    </row>
    <row r="6" s="12" customFormat="true" ht="178.5" hidden="false" customHeight="true" outlineLevel="0" collapsed="false">
      <c r="A6" s="5"/>
      <c r="B6" s="5"/>
      <c r="C6" s="5"/>
      <c r="D6" s="10" t="s">
        <v>44</v>
      </c>
      <c r="E6" s="10" t="s">
        <v>45</v>
      </c>
      <c r="F6" s="10" t="s">
        <v>46</v>
      </c>
      <c r="G6" s="10"/>
      <c r="H6" s="10" t="s">
        <v>47</v>
      </c>
      <c r="I6" s="10"/>
      <c r="J6" s="10" t="s">
        <v>48</v>
      </c>
      <c r="K6" s="10" t="s">
        <v>49</v>
      </c>
      <c r="L6" s="10"/>
      <c r="M6" s="10" t="s">
        <v>50</v>
      </c>
      <c r="N6" s="10" t="s">
        <v>51</v>
      </c>
      <c r="O6" s="10" t="s">
        <v>52</v>
      </c>
      <c r="P6" s="10"/>
      <c r="Q6" s="10" t="s">
        <v>53</v>
      </c>
      <c r="R6" s="5"/>
      <c r="S6" s="5"/>
      <c r="T6" s="10" t="s">
        <v>54</v>
      </c>
      <c r="U6" s="10" t="s">
        <v>55</v>
      </c>
      <c r="V6" s="10" t="s">
        <v>56</v>
      </c>
      <c r="W6" s="10"/>
      <c r="X6" s="10" t="s">
        <v>57</v>
      </c>
      <c r="Y6" s="10"/>
      <c r="Z6" s="10" t="s">
        <v>58</v>
      </c>
      <c r="AA6" s="10"/>
      <c r="AB6" s="10" t="s">
        <v>54</v>
      </c>
      <c r="AC6" s="5"/>
      <c r="AD6" s="5"/>
      <c r="AE6" s="10" t="s">
        <v>59</v>
      </c>
      <c r="AF6" s="10" t="s">
        <v>60</v>
      </c>
      <c r="AG6" s="10" t="s">
        <v>61</v>
      </c>
      <c r="AH6" s="10"/>
      <c r="AI6" s="5"/>
      <c r="AJ6" s="5"/>
      <c r="AK6" s="10" t="s">
        <v>62</v>
      </c>
      <c r="AL6" s="10"/>
      <c r="AM6" s="10" t="s">
        <v>63</v>
      </c>
      <c r="AN6" s="10"/>
      <c r="AO6" s="5"/>
      <c r="AP6" s="5"/>
      <c r="AQ6" s="10" t="s">
        <v>64</v>
      </c>
      <c r="AR6" s="10" t="s">
        <v>65</v>
      </c>
      <c r="AS6" s="10" t="s">
        <v>66</v>
      </c>
      <c r="AT6" s="10"/>
      <c r="AU6" s="10" t="s">
        <v>67</v>
      </c>
      <c r="AV6" s="10" t="s">
        <v>68</v>
      </c>
      <c r="AW6" s="10" t="s">
        <v>69</v>
      </c>
      <c r="AX6" s="10"/>
      <c r="AY6" s="5"/>
      <c r="AZ6" s="5"/>
      <c r="BA6" s="10" t="s">
        <v>70</v>
      </c>
      <c r="BB6" s="10" t="s">
        <v>71</v>
      </c>
      <c r="BC6" s="10"/>
      <c r="BD6" s="10" t="s">
        <v>70</v>
      </c>
      <c r="BE6" s="10" t="s">
        <v>72</v>
      </c>
      <c r="BF6" s="10" t="s">
        <v>73</v>
      </c>
      <c r="BG6" s="10" t="s">
        <v>74</v>
      </c>
      <c r="BH6" s="10"/>
      <c r="BI6" s="5"/>
      <c r="BJ6" s="10" t="s">
        <v>75</v>
      </c>
      <c r="BK6" s="5"/>
      <c r="BL6" s="10" t="s">
        <v>76</v>
      </c>
      <c r="BM6" s="10" t="s">
        <v>77</v>
      </c>
      <c r="BN6" s="10"/>
      <c r="BO6" s="5"/>
      <c r="BP6" s="10" t="s">
        <v>78</v>
      </c>
      <c r="BQ6" s="10"/>
      <c r="BR6" s="10" t="s">
        <v>79</v>
      </c>
      <c r="BS6" s="5"/>
      <c r="BT6" s="10" t="s">
        <v>80</v>
      </c>
      <c r="BU6" s="10" t="s">
        <v>81</v>
      </c>
      <c r="BV6" s="10" t="s">
        <v>82</v>
      </c>
      <c r="BW6" s="5"/>
      <c r="BX6" s="10" t="s">
        <v>83</v>
      </c>
      <c r="BY6" s="10" t="s">
        <v>84</v>
      </c>
      <c r="BZ6" s="10" t="s">
        <v>85</v>
      </c>
      <c r="CA6" s="5"/>
      <c r="CB6" s="10" t="s">
        <v>86</v>
      </c>
      <c r="CC6" s="5"/>
      <c r="CD6" s="5"/>
      <c r="CE6" s="5"/>
    </row>
    <row r="7" s="12" customFormat="true" ht="26.45" hidden="false" customHeight="true" outlineLevel="0" collapsed="false">
      <c r="A7" s="5"/>
      <c r="B7" s="5" t="s">
        <v>42</v>
      </c>
      <c r="C7" s="5" t="s">
        <v>43</v>
      </c>
      <c r="D7" s="5" t="s">
        <v>42</v>
      </c>
      <c r="E7" s="5" t="s">
        <v>42</v>
      </c>
      <c r="F7" s="5" t="s">
        <v>42</v>
      </c>
      <c r="G7" s="5" t="s">
        <v>43</v>
      </c>
      <c r="H7" s="5" t="s">
        <v>42</v>
      </c>
      <c r="I7" s="5" t="s">
        <v>42</v>
      </c>
      <c r="J7" s="5" t="s">
        <v>42</v>
      </c>
      <c r="K7" s="5" t="s">
        <v>42</v>
      </c>
      <c r="L7" s="5" t="s">
        <v>43</v>
      </c>
      <c r="M7" s="5" t="s">
        <v>42</v>
      </c>
      <c r="N7" s="5" t="s">
        <v>42</v>
      </c>
      <c r="O7" s="5" t="s">
        <v>42</v>
      </c>
      <c r="P7" s="5" t="s">
        <v>43</v>
      </c>
      <c r="Q7" s="5" t="s">
        <v>42</v>
      </c>
      <c r="R7" s="5" t="s">
        <v>42</v>
      </c>
      <c r="S7" s="5" t="s">
        <v>43</v>
      </c>
      <c r="T7" s="5" t="s">
        <v>42</v>
      </c>
      <c r="U7" s="5" t="s">
        <v>42</v>
      </c>
      <c r="V7" s="5" t="s">
        <v>42</v>
      </c>
      <c r="W7" s="5" t="s">
        <v>43</v>
      </c>
      <c r="X7" s="5" t="s">
        <v>42</v>
      </c>
      <c r="Y7" s="5" t="s">
        <v>43</v>
      </c>
      <c r="Z7" s="5" t="s">
        <v>42</v>
      </c>
      <c r="AA7" s="5" t="s">
        <v>43</v>
      </c>
      <c r="AB7" s="5" t="s">
        <v>42</v>
      </c>
      <c r="AC7" s="5" t="s">
        <v>42</v>
      </c>
      <c r="AD7" s="5" t="s">
        <v>43</v>
      </c>
      <c r="AE7" s="5" t="s">
        <v>42</v>
      </c>
      <c r="AF7" s="5" t="s">
        <v>42</v>
      </c>
      <c r="AG7" s="5" t="s">
        <v>42</v>
      </c>
      <c r="AH7" s="5" t="s">
        <v>43</v>
      </c>
      <c r="AI7" s="5" t="s">
        <v>42</v>
      </c>
      <c r="AJ7" s="5" t="s">
        <v>43</v>
      </c>
      <c r="AK7" s="5" t="s">
        <v>42</v>
      </c>
      <c r="AL7" s="5" t="s">
        <v>42</v>
      </c>
      <c r="AM7" s="5" t="s">
        <v>42</v>
      </c>
      <c r="AN7" s="5" t="s">
        <v>43</v>
      </c>
      <c r="AO7" s="5" t="s">
        <v>42</v>
      </c>
      <c r="AP7" s="5" t="s">
        <v>43</v>
      </c>
      <c r="AQ7" s="5" t="s">
        <v>42</v>
      </c>
      <c r="AR7" s="5" t="s">
        <v>42</v>
      </c>
      <c r="AS7" s="5" t="s">
        <v>42</v>
      </c>
      <c r="AT7" s="5" t="s">
        <v>43</v>
      </c>
      <c r="AU7" s="5" t="s">
        <v>43</v>
      </c>
      <c r="AV7" s="5" t="s">
        <v>42</v>
      </c>
      <c r="AW7" s="5" t="s">
        <v>42</v>
      </c>
      <c r="AX7" s="5" t="s">
        <v>43</v>
      </c>
      <c r="AY7" s="5" t="s">
        <v>42</v>
      </c>
      <c r="AZ7" s="5" t="s">
        <v>43</v>
      </c>
      <c r="BA7" s="5" t="s">
        <v>42</v>
      </c>
      <c r="BB7" s="5" t="s">
        <v>42</v>
      </c>
      <c r="BC7" s="5" t="s">
        <v>43</v>
      </c>
      <c r="BD7" s="5" t="s">
        <v>42</v>
      </c>
      <c r="BE7" s="5" t="s">
        <v>42</v>
      </c>
      <c r="BF7" s="5" t="s">
        <v>42</v>
      </c>
      <c r="BG7" s="5" t="s">
        <v>42</v>
      </c>
      <c r="BH7" s="5" t="s">
        <v>43</v>
      </c>
      <c r="BI7" s="5" t="s">
        <v>42</v>
      </c>
      <c r="BJ7" s="5" t="s">
        <v>42</v>
      </c>
      <c r="BK7" s="5" t="s">
        <v>42</v>
      </c>
      <c r="BL7" s="5" t="s">
        <v>42</v>
      </c>
      <c r="BM7" s="5" t="s">
        <v>42</v>
      </c>
      <c r="BN7" s="5" t="s">
        <v>42</v>
      </c>
      <c r="BO7" s="5" t="s">
        <v>42</v>
      </c>
      <c r="BP7" s="5" t="s">
        <v>42</v>
      </c>
      <c r="BQ7" s="5" t="s">
        <v>42</v>
      </c>
      <c r="BR7" s="5" t="s">
        <v>42</v>
      </c>
      <c r="BS7" s="5" t="s">
        <v>42</v>
      </c>
      <c r="BT7" s="5" t="s">
        <v>42</v>
      </c>
      <c r="BU7" s="5" t="s">
        <v>42</v>
      </c>
      <c r="BV7" s="5" t="s">
        <v>42</v>
      </c>
      <c r="BW7" s="5" t="s">
        <v>42</v>
      </c>
      <c r="BX7" s="5" t="s">
        <v>42</v>
      </c>
      <c r="BY7" s="5" t="s">
        <v>42</v>
      </c>
      <c r="BZ7" s="5" t="s">
        <v>42</v>
      </c>
      <c r="CA7" s="5" t="s">
        <v>42</v>
      </c>
      <c r="CB7" s="5" t="s">
        <v>42</v>
      </c>
      <c r="CC7" s="5"/>
      <c r="CD7" s="5"/>
      <c r="CE7" s="5"/>
    </row>
    <row r="8" s="12" customFormat="true" ht="13.9" hidden="false" customHeight="true" outlineLevel="0" collapsed="false">
      <c r="A8" s="5"/>
      <c r="B8" s="13" t="s">
        <v>87</v>
      </c>
      <c r="C8" s="13" t="s">
        <v>87</v>
      </c>
      <c r="D8" s="13" t="s">
        <v>88</v>
      </c>
      <c r="E8" s="13" t="s">
        <v>89</v>
      </c>
      <c r="F8" s="13" t="s">
        <v>90</v>
      </c>
      <c r="G8" s="13" t="s">
        <v>90</v>
      </c>
      <c r="H8" s="13" t="s">
        <v>91</v>
      </c>
      <c r="I8" s="13" t="s">
        <v>92</v>
      </c>
      <c r="J8" s="13" t="s">
        <v>93</v>
      </c>
      <c r="K8" s="13" t="s">
        <v>94</v>
      </c>
      <c r="L8" s="13" t="s">
        <v>94</v>
      </c>
      <c r="M8" s="13" t="s">
        <v>95</v>
      </c>
      <c r="N8" s="13" t="s">
        <v>96</v>
      </c>
      <c r="O8" s="13" t="s">
        <v>97</v>
      </c>
      <c r="P8" s="13" t="s">
        <v>97</v>
      </c>
      <c r="Q8" s="13" t="s">
        <v>98</v>
      </c>
      <c r="R8" s="13" t="s">
        <v>99</v>
      </c>
      <c r="S8" s="13" t="s">
        <v>99</v>
      </c>
      <c r="T8" s="13" t="s">
        <v>100</v>
      </c>
      <c r="U8" s="13" t="s">
        <v>101</v>
      </c>
      <c r="V8" s="13" t="s">
        <v>102</v>
      </c>
      <c r="W8" s="13" t="s">
        <v>102</v>
      </c>
      <c r="X8" s="13" t="s">
        <v>103</v>
      </c>
      <c r="Y8" s="13" t="s">
        <v>103</v>
      </c>
      <c r="Z8" s="13" t="s">
        <v>104</v>
      </c>
      <c r="AA8" s="13" t="s">
        <v>104</v>
      </c>
      <c r="AB8" s="13" t="s">
        <v>105</v>
      </c>
      <c r="AC8" s="13" t="s">
        <v>106</v>
      </c>
      <c r="AD8" s="13" t="s">
        <v>106</v>
      </c>
      <c r="AE8" s="13" t="s">
        <v>107</v>
      </c>
      <c r="AF8" s="13" t="s">
        <v>108</v>
      </c>
      <c r="AG8" s="13" t="s">
        <v>109</v>
      </c>
      <c r="AH8" s="13" t="s">
        <v>109</v>
      </c>
      <c r="AI8" s="13" t="s">
        <v>110</v>
      </c>
      <c r="AJ8" s="13" t="s">
        <v>110</v>
      </c>
      <c r="AK8" s="13" t="s">
        <v>111</v>
      </c>
      <c r="AL8" s="13" t="s">
        <v>112</v>
      </c>
      <c r="AM8" s="13" t="s">
        <v>113</v>
      </c>
      <c r="AN8" s="13" t="s">
        <v>113</v>
      </c>
      <c r="AO8" s="13" t="s">
        <v>114</v>
      </c>
      <c r="AP8" s="13" t="s">
        <v>114</v>
      </c>
      <c r="AQ8" s="13" t="s">
        <v>115</v>
      </c>
      <c r="AR8" s="13" t="s">
        <v>116</v>
      </c>
      <c r="AS8" s="13" t="s">
        <v>117</v>
      </c>
      <c r="AT8" s="13" t="s">
        <v>117</v>
      </c>
      <c r="AU8" s="13" t="s">
        <v>118</v>
      </c>
      <c r="AV8" s="13" t="s">
        <v>119</v>
      </c>
      <c r="AW8" s="13" t="s">
        <v>120</v>
      </c>
      <c r="AX8" s="13" t="s">
        <v>120</v>
      </c>
      <c r="AY8" s="13" t="s">
        <v>121</v>
      </c>
      <c r="AZ8" s="13" t="s">
        <v>121</v>
      </c>
      <c r="BA8" s="13" t="s">
        <v>122</v>
      </c>
      <c r="BB8" s="13" t="s">
        <v>123</v>
      </c>
      <c r="BC8" s="13" t="s">
        <v>123</v>
      </c>
      <c r="BD8" s="13" t="s">
        <v>124</v>
      </c>
      <c r="BE8" s="13" t="s">
        <v>125</v>
      </c>
      <c r="BF8" s="13" t="s">
        <v>126</v>
      </c>
      <c r="BG8" s="13" t="s">
        <v>127</v>
      </c>
      <c r="BH8" s="13" t="s">
        <v>127</v>
      </c>
      <c r="BI8" s="13" t="s">
        <v>128</v>
      </c>
      <c r="BJ8" s="13" t="s">
        <v>129</v>
      </c>
      <c r="BK8" s="13" t="s">
        <v>130</v>
      </c>
      <c r="BL8" s="13" t="s">
        <v>131</v>
      </c>
      <c r="BM8" s="13" t="s">
        <v>132</v>
      </c>
      <c r="BN8" s="13" t="s">
        <v>133</v>
      </c>
      <c r="BO8" s="13" t="s">
        <v>134</v>
      </c>
      <c r="BP8" s="13" t="s">
        <v>135</v>
      </c>
      <c r="BQ8" s="13" t="s">
        <v>136</v>
      </c>
      <c r="BR8" s="13" t="s">
        <v>137</v>
      </c>
      <c r="BS8" s="13" t="s">
        <v>138</v>
      </c>
      <c r="BT8" s="13" t="s">
        <v>139</v>
      </c>
      <c r="BU8" s="13" t="s">
        <v>140</v>
      </c>
      <c r="BV8" s="13" t="s">
        <v>141</v>
      </c>
      <c r="BW8" s="13" t="s">
        <v>142</v>
      </c>
      <c r="BX8" s="13" t="s">
        <v>143</v>
      </c>
      <c r="BY8" s="13" t="s">
        <v>144</v>
      </c>
      <c r="BZ8" s="13" t="s">
        <v>145</v>
      </c>
      <c r="CA8" s="13" t="s">
        <v>146</v>
      </c>
      <c r="CB8" s="13" t="s">
        <v>147</v>
      </c>
      <c r="CC8" s="5"/>
      <c r="CD8" s="5"/>
      <c r="CE8" s="5"/>
    </row>
    <row r="9" s="12" customFormat="true" ht="11.25" hidden="false" customHeight="false" outlineLevel="0" collapsed="false">
      <c r="A9" s="5"/>
      <c r="B9" s="10" t="s">
        <v>148</v>
      </c>
      <c r="C9" s="10" t="s">
        <v>148</v>
      </c>
      <c r="D9" s="10" t="s">
        <v>148</v>
      </c>
      <c r="E9" s="10" t="s">
        <v>148</v>
      </c>
      <c r="F9" s="10" t="s">
        <v>148</v>
      </c>
      <c r="G9" s="10" t="s">
        <v>148</v>
      </c>
      <c r="H9" s="10" t="s">
        <v>148</v>
      </c>
      <c r="I9" s="10" t="s">
        <v>148</v>
      </c>
      <c r="J9" s="10" t="s">
        <v>148</v>
      </c>
      <c r="K9" s="10" t="s">
        <v>148</v>
      </c>
      <c r="L9" s="10" t="s">
        <v>148</v>
      </c>
      <c r="M9" s="10" t="s">
        <v>148</v>
      </c>
      <c r="N9" s="10" t="s">
        <v>148</v>
      </c>
      <c r="O9" s="10" t="s">
        <v>148</v>
      </c>
      <c r="P9" s="10" t="s">
        <v>148</v>
      </c>
      <c r="Q9" s="10" t="s">
        <v>148</v>
      </c>
      <c r="R9" s="10" t="s">
        <v>148</v>
      </c>
      <c r="S9" s="10" t="s">
        <v>148</v>
      </c>
      <c r="T9" s="10" t="s">
        <v>148</v>
      </c>
      <c r="U9" s="10" t="s">
        <v>148</v>
      </c>
      <c r="V9" s="10" t="s">
        <v>148</v>
      </c>
      <c r="W9" s="10" t="s">
        <v>148</v>
      </c>
      <c r="X9" s="10" t="s">
        <v>148</v>
      </c>
      <c r="Y9" s="10" t="s">
        <v>148</v>
      </c>
      <c r="Z9" s="10" t="s">
        <v>148</v>
      </c>
      <c r="AA9" s="10" t="s">
        <v>148</v>
      </c>
      <c r="AB9" s="10" t="s">
        <v>148</v>
      </c>
      <c r="AC9" s="10" t="s">
        <v>148</v>
      </c>
      <c r="AD9" s="10" t="s">
        <v>148</v>
      </c>
      <c r="AE9" s="10" t="s">
        <v>148</v>
      </c>
      <c r="AF9" s="10" t="s">
        <v>148</v>
      </c>
      <c r="AG9" s="10" t="s">
        <v>148</v>
      </c>
      <c r="AH9" s="10" t="s">
        <v>148</v>
      </c>
      <c r="AI9" s="10" t="s">
        <v>148</v>
      </c>
      <c r="AJ9" s="10" t="s">
        <v>148</v>
      </c>
      <c r="AK9" s="10" t="s">
        <v>148</v>
      </c>
      <c r="AL9" s="10" t="s">
        <v>148</v>
      </c>
      <c r="AM9" s="10" t="s">
        <v>148</v>
      </c>
      <c r="AN9" s="10" t="s">
        <v>148</v>
      </c>
      <c r="AO9" s="10" t="s">
        <v>148</v>
      </c>
      <c r="AP9" s="10" t="s">
        <v>148</v>
      </c>
      <c r="AQ9" s="10" t="s">
        <v>148</v>
      </c>
      <c r="AR9" s="10" t="s">
        <v>148</v>
      </c>
      <c r="AS9" s="10" t="s">
        <v>148</v>
      </c>
      <c r="AT9" s="10" t="s">
        <v>148</v>
      </c>
      <c r="AU9" s="10" t="s">
        <v>148</v>
      </c>
      <c r="AV9" s="10" t="s">
        <v>148</v>
      </c>
      <c r="AW9" s="10" t="s">
        <v>148</v>
      </c>
      <c r="AX9" s="10" t="s">
        <v>148</v>
      </c>
      <c r="AY9" s="10" t="s">
        <v>148</v>
      </c>
      <c r="AZ9" s="10" t="s">
        <v>148</v>
      </c>
      <c r="BA9" s="10" t="s">
        <v>148</v>
      </c>
      <c r="BB9" s="10" t="s">
        <v>148</v>
      </c>
      <c r="BC9" s="10" t="s">
        <v>148</v>
      </c>
      <c r="BD9" s="10" t="s">
        <v>148</v>
      </c>
      <c r="BE9" s="10" t="s">
        <v>148</v>
      </c>
      <c r="BF9" s="10" t="s">
        <v>148</v>
      </c>
      <c r="BG9" s="10" t="s">
        <v>148</v>
      </c>
      <c r="BH9" s="10" t="s">
        <v>148</v>
      </c>
      <c r="BI9" s="10" t="s">
        <v>148</v>
      </c>
      <c r="BJ9" s="10" t="s">
        <v>148</v>
      </c>
      <c r="BK9" s="10" t="s">
        <v>148</v>
      </c>
      <c r="BL9" s="10" t="s">
        <v>148</v>
      </c>
      <c r="BM9" s="10" t="s">
        <v>148</v>
      </c>
      <c r="BN9" s="10" t="s">
        <v>148</v>
      </c>
      <c r="BO9" s="10" t="s">
        <v>148</v>
      </c>
      <c r="BP9" s="10" t="s">
        <v>148</v>
      </c>
      <c r="BQ9" s="10" t="s">
        <v>148</v>
      </c>
      <c r="BR9" s="10" t="s">
        <v>148</v>
      </c>
      <c r="BS9" s="10" t="s">
        <v>148</v>
      </c>
      <c r="BT9" s="10" t="s">
        <v>148</v>
      </c>
      <c r="BU9" s="10" t="s">
        <v>148</v>
      </c>
      <c r="BV9" s="10" t="s">
        <v>148</v>
      </c>
      <c r="BW9" s="10" t="s">
        <v>148</v>
      </c>
      <c r="BX9" s="10" t="s">
        <v>148</v>
      </c>
      <c r="BY9" s="10" t="s">
        <v>148</v>
      </c>
      <c r="BZ9" s="10" t="s">
        <v>148</v>
      </c>
      <c r="CA9" s="10" t="s">
        <v>148</v>
      </c>
      <c r="CB9" s="10" t="s">
        <v>148</v>
      </c>
      <c r="CC9" s="10" t="s">
        <v>148</v>
      </c>
      <c r="CD9" s="10" t="s">
        <v>148</v>
      </c>
      <c r="CE9" s="10" t="s">
        <v>148</v>
      </c>
    </row>
    <row r="10" s="12" customFormat="true" ht="12" hidden="false" customHeight="false" outlineLevel="0" collapsed="false">
      <c r="A10" s="14" t="s">
        <v>149</v>
      </c>
      <c r="B10" s="15" t="n">
        <f aca="false">D10+E10+F10++H10+I10+J10+K10+M10+N10+O10+Q10</f>
        <v>1021613.6</v>
      </c>
      <c r="C10" s="15" t="n">
        <f aca="false">G10+L10+P10</f>
        <v>0</v>
      </c>
      <c r="D10" s="15" t="n">
        <v>30780</v>
      </c>
      <c r="E10" s="15" t="n">
        <v>11884.3</v>
      </c>
      <c r="F10" s="15"/>
      <c r="G10" s="15"/>
      <c r="H10" s="15"/>
      <c r="I10" s="15"/>
      <c r="J10" s="15" t="n">
        <v>496594.4</v>
      </c>
      <c r="K10" s="15"/>
      <c r="L10" s="15"/>
      <c r="M10" s="15" t="n">
        <v>289334.7</v>
      </c>
      <c r="N10" s="15" t="n">
        <v>193020.2</v>
      </c>
      <c r="O10" s="15"/>
      <c r="P10" s="15"/>
      <c r="Q10" s="15"/>
      <c r="R10" s="15" t="n">
        <f aca="false">T10+U10+V10+X10+Z10+AB10</f>
        <v>9028.3</v>
      </c>
      <c r="S10" s="15" t="n">
        <f aca="false">W10+Y10+AA10</f>
        <v>5334.1</v>
      </c>
      <c r="T10" s="15" t="n">
        <v>685.3</v>
      </c>
      <c r="U10" s="15"/>
      <c r="V10" s="15" t="n">
        <v>8343</v>
      </c>
      <c r="W10" s="15" t="n">
        <v>5334.1</v>
      </c>
      <c r="X10" s="15"/>
      <c r="Y10" s="15"/>
      <c r="Z10" s="15"/>
      <c r="AA10" s="15"/>
      <c r="AB10" s="15"/>
      <c r="AC10" s="15" t="n">
        <f aca="false">AF10+AG10+AE10</f>
        <v>423773.8</v>
      </c>
      <c r="AD10" s="15" t="n">
        <f aca="false">AH10</f>
        <v>0</v>
      </c>
      <c r="AE10" s="15" t="n">
        <v>418892.1</v>
      </c>
      <c r="AF10" s="15" t="n">
        <v>4881.7</v>
      </c>
      <c r="AG10" s="15"/>
      <c r="AH10" s="15"/>
      <c r="AI10" s="15" t="n">
        <f aca="false">AK10+AL10+AM10</f>
        <v>0</v>
      </c>
      <c r="AJ10" s="15" t="n">
        <f aca="false">AN10</f>
        <v>0</v>
      </c>
      <c r="AK10" s="15"/>
      <c r="AL10" s="15"/>
      <c r="AM10" s="15"/>
      <c r="AN10" s="15"/>
      <c r="AO10" s="15" t="n">
        <f aca="false">AQ10+AR10+AS10+AV10+AW10</f>
        <v>1503528.1</v>
      </c>
      <c r="AP10" s="15" t="n">
        <f aca="false">AT10+AU10+AX10</f>
        <v>7951.7</v>
      </c>
      <c r="AQ10" s="15" t="n">
        <v>132224.5</v>
      </c>
      <c r="AR10" s="15" t="n">
        <v>33412.7</v>
      </c>
      <c r="AS10" s="15" t="n">
        <v>18111.9</v>
      </c>
      <c r="AT10" s="15" t="n">
        <v>7762.2</v>
      </c>
      <c r="AU10" s="15"/>
      <c r="AV10" s="15" t="n">
        <v>1315884</v>
      </c>
      <c r="AW10" s="15" t="n">
        <v>3895</v>
      </c>
      <c r="AX10" s="15" t="n">
        <v>189.5</v>
      </c>
      <c r="AY10" s="15" t="n">
        <f aca="false">BA10+BB10+BD10+BE10+BF10+BG10</f>
        <v>323083.2</v>
      </c>
      <c r="AZ10" s="15" t="n">
        <f aca="false">BC10+BH10</f>
        <v>15400.9</v>
      </c>
      <c r="BA10" s="15"/>
      <c r="BB10" s="15"/>
      <c r="BC10" s="15"/>
      <c r="BD10" s="15" t="n">
        <v>263612.7</v>
      </c>
      <c r="BE10" s="15" t="n">
        <v>35381.8</v>
      </c>
      <c r="BF10" s="15"/>
      <c r="BG10" s="15" t="n">
        <v>24088.7</v>
      </c>
      <c r="BH10" s="15" t="n">
        <v>15400.9</v>
      </c>
      <c r="BI10" s="15" t="n">
        <f aca="false">BJ10</f>
        <v>0</v>
      </c>
      <c r="BJ10" s="15"/>
      <c r="BK10" s="15" t="n">
        <f aca="false">BL10+BM10+BN10</f>
        <v>4203.2</v>
      </c>
      <c r="BL10" s="15"/>
      <c r="BM10" s="15" t="n">
        <v>3648.9</v>
      </c>
      <c r="BN10" s="15" t="n">
        <v>554.3</v>
      </c>
      <c r="BO10" s="15" t="n">
        <f aca="false">BP10+BQ10+BR10</f>
        <v>0</v>
      </c>
      <c r="BP10" s="15"/>
      <c r="BQ10" s="15"/>
      <c r="BR10" s="15"/>
      <c r="BS10" s="15" t="n">
        <f aca="false">BT10+BU10+BV10</f>
        <v>0</v>
      </c>
      <c r="BT10" s="15"/>
      <c r="BU10" s="15"/>
      <c r="BV10" s="15"/>
      <c r="BW10" s="15" t="n">
        <f aca="false">BX10+BY10+BZ10</f>
        <v>96.4</v>
      </c>
      <c r="BX10" s="15"/>
      <c r="BY10" s="15" t="n">
        <v>96.4</v>
      </c>
      <c r="BZ10" s="15"/>
      <c r="CA10" s="15" t="n">
        <f aca="false">CB10</f>
        <v>0</v>
      </c>
      <c r="CB10" s="15"/>
      <c r="CC10" s="15" t="n">
        <f aca="false">CD10+CE10</f>
        <v>3314013.3</v>
      </c>
      <c r="CD10" s="15" t="n">
        <f aca="false">B10+R10+AC10+AO10+AY10+BI10++BK10+BO10+BS10+BW10+CA10+AI10</f>
        <v>3285326.6</v>
      </c>
      <c r="CE10" s="15" t="n">
        <f aca="false">C10+S10+AD10+AJ10+AP10+AZ10</f>
        <v>28686.7</v>
      </c>
      <c r="CF10" s="16"/>
    </row>
    <row r="11" s="12" customFormat="true" ht="12" hidden="false" customHeight="false" outlineLevel="0" collapsed="false">
      <c r="A11" s="14" t="s">
        <v>150</v>
      </c>
      <c r="B11" s="15" t="n">
        <f aca="false">D11+E11+F11++H11+I11+J11+K11+M11+N11+O11+Q11</f>
        <v>2199917.1</v>
      </c>
      <c r="C11" s="15" t="n">
        <f aca="false">G11+L11+P11</f>
        <v>117543.1</v>
      </c>
      <c r="D11" s="15" t="n">
        <v>50256</v>
      </c>
      <c r="E11" s="15" t="n">
        <v>34401.3</v>
      </c>
      <c r="F11" s="15"/>
      <c r="G11" s="15"/>
      <c r="H11" s="15"/>
      <c r="I11" s="15"/>
      <c r="J11" s="15" t="n">
        <v>427500.2</v>
      </c>
      <c r="K11" s="15" t="n">
        <v>274267.2</v>
      </c>
      <c r="L11" s="15" t="n">
        <v>117543.1</v>
      </c>
      <c r="M11" s="15"/>
      <c r="N11" s="15" t="n">
        <v>1413492.4</v>
      </c>
      <c r="O11" s="15"/>
      <c r="P11" s="15"/>
      <c r="Q11" s="15"/>
      <c r="R11" s="15" t="n">
        <f aca="false">T11+U11+V11+X11+Z11+AB11</f>
        <v>551.1</v>
      </c>
      <c r="S11" s="15" t="n">
        <f aca="false">W11+Y11+AA11</f>
        <v>0</v>
      </c>
      <c r="T11" s="15" t="n">
        <v>551.1</v>
      </c>
      <c r="U11" s="15"/>
      <c r="V11" s="15"/>
      <c r="W11" s="15"/>
      <c r="X11" s="15"/>
      <c r="Y11" s="15"/>
      <c r="Z11" s="15"/>
      <c r="AA11" s="15"/>
      <c r="AB11" s="15"/>
      <c r="AC11" s="15" t="n">
        <f aca="false">AF11+AG11+AE11</f>
        <v>12321.2</v>
      </c>
      <c r="AD11" s="15" t="n">
        <f aca="false">AH11</f>
        <v>922.7</v>
      </c>
      <c r="AE11" s="15"/>
      <c r="AF11" s="15" t="n">
        <v>10168.3</v>
      </c>
      <c r="AG11" s="15" t="n">
        <v>2152.9</v>
      </c>
      <c r="AH11" s="15" t="n">
        <v>922.7</v>
      </c>
      <c r="AI11" s="15" t="n">
        <f aca="false">AK11+AL11+AM11</f>
        <v>0</v>
      </c>
      <c r="AJ11" s="15" t="n">
        <f aca="false">AN11</f>
        <v>0</v>
      </c>
      <c r="AK11" s="15"/>
      <c r="AL11" s="15"/>
      <c r="AM11" s="15"/>
      <c r="AN11" s="15"/>
      <c r="AO11" s="15" t="n">
        <f aca="false">AQ11+AR11+AS11+AV11+AW11</f>
        <v>561428</v>
      </c>
      <c r="AP11" s="15" t="n">
        <f aca="false">AT11+AU11+AX11</f>
        <v>189324.4</v>
      </c>
      <c r="AQ11" s="15" t="n">
        <v>207633.3</v>
      </c>
      <c r="AR11" s="15" t="n">
        <v>52468.5</v>
      </c>
      <c r="AS11" s="15"/>
      <c r="AT11" s="15"/>
      <c r="AU11" s="15" t="n">
        <v>189095</v>
      </c>
      <c r="AV11" s="15" t="n">
        <v>296611.2</v>
      </c>
      <c r="AW11" s="15" t="n">
        <v>4715</v>
      </c>
      <c r="AX11" s="15" t="n">
        <v>229.4</v>
      </c>
      <c r="AY11" s="15" t="n">
        <f aca="false">BA11+BB11+BD11+BE11+BF11+BG11</f>
        <v>70511.2</v>
      </c>
      <c r="AZ11" s="15" t="n">
        <f aca="false">BC11+BH11</f>
        <v>33462.3</v>
      </c>
      <c r="BA11" s="15"/>
      <c r="BB11" s="15"/>
      <c r="BC11" s="15"/>
      <c r="BD11" s="15"/>
      <c r="BE11" s="15" t="n">
        <v>18172.7</v>
      </c>
      <c r="BF11" s="15"/>
      <c r="BG11" s="15" t="n">
        <v>52338.5</v>
      </c>
      <c r="BH11" s="15" t="n">
        <v>33462.3</v>
      </c>
      <c r="BI11" s="15" t="n">
        <f aca="false">BJ11</f>
        <v>0</v>
      </c>
      <c r="BJ11" s="15"/>
      <c r="BK11" s="15" t="n">
        <f aca="false">BL11+BM11+BN11</f>
        <v>256492.7</v>
      </c>
      <c r="BL11" s="15" t="n">
        <v>253367.1</v>
      </c>
      <c r="BM11" s="15" t="n">
        <v>2713.4</v>
      </c>
      <c r="BN11" s="15" t="n">
        <v>412.2</v>
      </c>
      <c r="BO11" s="15" t="n">
        <f aca="false">BP11+BQ11+BR11</f>
        <v>394238</v>
      </c>
      <c r="BP11" s="15"/>
      <c r="BQ11" s="15" t="n">
        <v>367846.4</v>
      </c>
      <c r="BR11" s="15" t="n">
        <v>26391.6</v>
      </c>
      <c r="BS11" s="15" t="n">
        <f aca="false">BT11+BU11+BV11</f>
        <v>0</v>
      </c>
      <c r="BT11" s="15"/>
      <c r="BU11" s="15"/>
      <c r="BV11" s="15"/>
      <c r="BW11" s="15" t="n">
        <f aca="false">BX11+BY11+BZ11</f>
        <v>1225.5</v>
      </c>
      <c r="BX11" s="15" t="n">
        <v>1058.5</v>
      </c>
      <c r="BY11" s="15" t="n">
        <v>167</v>
      </c>
      <c r="BZ11" s="15"/>
      <c r="CA11" s="15" t="n">
        <f aca="false">CB11</f>
        <v>0</v>
      </c>
      <c r="CB11" s="15"/>
      <c r="CC11" s="15" t="n">
        <f aca="false">CD11+CE11</f>
        <v>3837937.3</v>
      </c>
      <c r="CD11" s="15" t="n">
        <f aca="false">B11+R11+AC11+AO11+AY11+BI11++BK11+BO11+BS11+BW11+CA11+AI11</f>
        <v>3496684.8</v>
      </c>
      <c r="CE11" s="15" t="n">
        <f aca="false">C11+S11+AD11+AJ11+AP11+AZ11</f>
        <v>341252.5</v>
      </c>
      <c r="CF11" s="16"/>
    </row>
    <row r="12" s="12" customFormat="true" ht="12" hidden="false" customHeight="false" outlineLevel="0" collapsed="false">
      <c r="A12" s="14" t="s">
        <v>151</v>
      </c>
      <c r="B12" s="15" t="n">
        <f aca="false">D12+E12+F12++H12+I12+J12+K12+M12+N12+O12+Q12</f>
        <v>961818.8</v>
      </c>
      <c r="C12" s="15" t="n">
        <f aca="false">G12+L12+P12</f>
        <v>0</v>
      </c>
      <c r="D12" s="15" t="n">
        <v>19872</v>
      </c>
      <c r="E12" s="15" t="n">
        <v>13321.2</v>
      </c>
      <c r="F12" s="15"/>
      <c r="G12" s="15"/>
      <c r="H12" s="15"/>
      <c r="I12" s="15"/>
      <c r="J12" s="15" t="n">
        <v>10000</v>
      </c>
      <c r="K12" s="15"/>
      <c r="L12" s="15"/>
      <c r="M12" s="15" t="n">
        <v>265589.5</v>
      </c>
      <c r="N12" s="15" t="n">
        <v>653036.1</v>
      </c>
      <c r="O12" s="15"/>
      <c r="P12" s="15"/>
      <c r="Q12" s="15"/>
      <c r="R12" s="15" t="n">
        <f aca="false">T12+U12+V12+X12+Z12+AB12</f>
        <v>620.8</v>
      </c>
      <c r="S12" s="15" t="n">
        <f aca="false">W12+Y12+AA12</f>
        <v>0</v>
      </c>
      <c r="T12" s="15" t="n">
        <v>620.8</v>
      </c>
      <c r="U12" s="15"/>
      <c r="V12" s="15"/>
      <c r="W12" s="15"/>
      <c r="X12" s="15"/>
      <c r="Y12" s="15"/>
      <c r="Z12" s="15"/>
      <c r="AA12" s="15"/>
      <c r="AB12" s="15"/>
      <c r="AC12" s="15" t="n">
        <f aca="false">AF12+AG12+AE12</f>
        <v>2283.3</v>
      </c>
      <c r="AD12" s="15" t="n">
        <f aca="false">AH12</f>
        <v>203.6</v>
      </c>
      <c r="AE12" s="15"/>
      <c r="AF12" s="15" t="n">
        <v>1808.2</v>
      </c>
      <c r="AG12" s="15" t="n">
        <v>475.1</v>
      </c>
      <c r="AH12" s="15" t="n">
        <v>203.6</v>
      </c>
      <c r="AI12" s="15" t="n">
        <f aca="false">AK12+AL12+AM12</f>
        <v>0</v>
      </c>
      <c r="AJ12" s="15" t="n">
        <f aca="false">AN12</f>
        <v>0</v>
      </c>
      <c r="AK12" s="15"/>
      <c r="AL12" s="15"/>
      <c r="AM12" s="15"/>
      <c r="AN12" s="15"/>
      <c r="AO12" s="15" t="n">
        <f aca="false">AQ12+AR12+AS12+AV12+AW12</f>
        <v>122550.1</v>
      </c>
      <c r="AP12" s="15" t="n">
        <f aca="false">AT12+AU12+AX12</f>
        <v>49.9</v>
      </c>
      <c r="AQ12" s="15" t="n">
        <v>97010.8</v>
      </c>
      <c r="AR12" s="15" t="n">
        <v>24514.3</v>
      </c>
      <c r="AS12" s="15"/>
      <c r="AT12" s="15"/>
      <c r="AU12" s="15"/>
      <c r="AV12" s="15"/>
      <c r="AW12" s="15" t="n">
        <v>1025</v>
      </c>
      <c r="AX12" s="15" t="n">
        <v>49.9</v>
      </c>
      <c r="AY12" s="15" t="n">
        <f aca="false">BA12+BB12+BD12+BE12+BF12+BG12</f>
        <v>20330.3</v>
      </c>
      <c r="AZ12" s="15" t="n">
        <f aca="false">BC12+BH12</f>
        <v>8887.5</v>
      </c>
      <c r="BA12" s="15"/>
      <c r="BB12" s="15"/>
      <c r="BC12" s="15"/>
      <c r="BD12" s="15"/>
      <c r="BE12" s="15" t="n">
        <v>6429.3</v>
      </c>
      <c r="BF12" s="15"/>
      <c r="BG12" s="15" t="n">
        <v>13901</v>
      </c>
      <c r="BH12" s="15" t="n">
        <v>8887.5</v>
      </c>
      <c r="BI12" s="15" t="n">
        <f aca="false">BJ12</f>
        <v>0</v>
      </c>
      <c r="BJ12" s="15"/>
      <c r="BK12" s="15" t="n">
        <f aca="false">BL12+BM12+BN12</f>
        <v>3425.2</v>
      </c>
      <c r="BL12" s="15"/>
      <c r="BM12" s="15" t="n">
        <v>2973.5</v>
      </c>
      <c r="BN12" s="15" t="n">
        <v>451.7</v>
      </c>
      <c r="BO12" s="15" t="n">
        <f aca="false">BP12+BQ12+BR12</f>
        <v>46350.4</v>
      </c>
      <c r="BP12" s="15"/>
      <c r="BQ12" s="15" t="n">
        <v>42105.7</v>
      </c>
      <c r="BR12" s="15" t="n">
        <v>4244.7</v>
      </c>
      <c r="BS12" s="15" t="n">
        <f aca="false">BT12+BU12+BV12</f>
        <v>450000</v>
      </c>
      <c r="BT12" s="15"/>
      <c r="BU12" s="15" t="n">
        <v>450000</v>
      </c>
      <c r="BV12" s="15"/>
      <c r="BW12" s="15" t="n">
        <f aca="false">BX12+BY12+BZ12</f>
        <v>797.7</v>
      </c>
      <c r="BX12" s="15" t="n">
        <v>710.7</v>
      </c>
      <c r="BY12" s="15" t="n">
        <v>87</v>
      </c>
      <c r="BZ12" s="15"/>
      <c r="CA12" s="15" t="n">
        <f aca="false">CB12</f>
        <v>0</v>
      </c>
      <c r="CB12" s="15"/>
      <c r="CC12" s="15" t="n">
        <f aca="false">CD12+CE12</f>
        <v>1617317.6</v>
      </c>
      <c r="CD12" s="15" t="n">
        <f aca="false">B12+R12+AC12+AO12+AY12+BI12++BK12+BO12+BS12+BW12+CA12+AI12</f>
        <v>1608176.6</v>
      </c>
      <c r="CE12" s="15" t="n">
        <f aca="false">C12+S12+AD12+AJ12+AP12+AZ12</f>
        <v>9141</v>
      </c>
      <c r="CF12" s="16"/>
    </row>
    <row r="13" s="12" customFormat="true" ht="12" hidden="false" customHeight="false" outlineLevel="0" collapsed="false">
      <c r="A13" s="14" t="s">
        <v>152</v>
      </c>
      <c r="B13" s="15" t="n">
        <f aca="false">D13+E13+F13++H13+I13+J13+K13+M13+N13+O13+Q13</f>
        <v>1140154.9</v>
      </c>
      <c r="C13" s="15" t="n">
        <f aca="false">G13+L13+P13</f>
        <v>163781.6</v>
      </c>
      <c r="D13" s="15" t="n">
        <v>9036</v>
      </c>
      <c r="E13" s="15" t="n">
        <v>30411.4</v>
      </c>
      <c r="F13" s="15"/>
      <c r="G13" s="15"/>
      <c r="H13" s="15"/>
      <c r="I13" s="15"/>
      <c r="J13" s="15" t="n">
        <v>306371.4</v>
      </c>
      <c r="K13" s="15"/>
      <c r="L13" s="15"/>
      <c r="M13" s="15"/>
      <c r="N13" s="15" t="n">
        <v>479808.8</v>
      </c>
      <c r="O13" s="15" t="n">
        <v>256171.2</v>
      </c>
      <c r="P13" s="15" t="n">
        <v>163781.6</v>
      </c>
      <c r="Q13" s="15" t="n">
        <v>58356.1</v>
      </c>
      <c r="R13" s="15" t="n">
        <f aca="false">T13+U13+V13+X13+Z13+AB13</f>
        <v>41080.8</v>
      </c>
      <c r="S13" s="15" t="n">
        <f aca="false">W13+Y13+AA13</f>
        <v>25511.9</v>
      </c>
      <c r="T13" s="15" t="n">
        <v>1177.6</v>
      </c>
      <c r="U13" s="15"/>
      <c r="V13" s="15" t="n">
        <v>39903.2</v>
      </c>
      <c r="W13" s="15" t="n">
        <v>25511.9</v>
      </c>
      <c r="X13" s="15"/>
      <c r="Y13" s="15"/>
      <c r="Z13" s="15"/>
      <c r="AA13" s="15"/>
      <c r="AB13" s="15"/>
      <c r="AC13" s="15" t="n">
        <f aca="false">AF13+AG13+AE13</f>
        <v>12639.5</v>
      </c>
      <c r="AD13" s="15" t="n">
        <f aca="false">AH13</f>
        <v>1019.6</v>
      </c>
      <c r="AE13" s="15"/>
      <c r="AF13" s="15" t="n">
        <v>10260.4</v>
      </c>
      <c r="AG13" s="15" t="n">
        <v>2379.1</v>
      </c>
      <c r="AH13" s="15" t="n">
        <v>1019.6</v>
      </c>
      <c r="AI13" s="15" t="n">
        <f aca="false">AK13+AL13+AM13</f>
        <v>0</v>
      </c>
      <c r="AJ13" s="15" t="n">
        <f aca="false">AN13</f>
        <v>0</v>
      </c>
      <c r="AK13" s="15"/>
      <c r="AL13" s="15"/>
      <c r="AM13" s="15"/>
      <c r="AN13" s="15"/>
      <c r="AO13" s="15" t="n">
        <f aca="false">AQ13+AR13+AS13+AV13+AW13</f>
        <v>156946.3</v>
      </c>
      <c r="AP13" s="15" t="n">
        <f aca="false">AT13+AU13+AX13</f>
        <v>1132</v>
      </c>
      <c r="AQ13" s="15" t="n">
        <v>106714.8</v>
      </c>
      <c r="AR13" s="15" t="n">
        <v>26966.5</v>
      </c>
      <c r="AS13" s="15"/>
      <c r="AT13" s="15"/>
      <c r="AU13" s="15"/>
      <c r="AV13" s="15"/>
      <c r="AW13" s="15" t="n">
        <v>23265</v>
      </c>
      <c r="AX13" s="15" t="n">
        <v>1132</v>
      </c>
      <c r="AY13" s="15" t="n">
        <f aca="false">BA13+BB13+BD13+BE13+BF13+BG13</f>
        <v>63562.9</v>
      </c>
      <c r="AZ13" s="15" t="n">
        <f aca="false">BC13+BH13</f>
        <v>29102.8</v>
      </c>
      <c r="BA13" s="15"/>
      <c r="BB13" s="15"/>
      <c r="BC13" s="15"/>
      <c r="BD13" s="15"/>
      <c r="BE13" s="15" t="n">
        <v>18043</v>
      </c>
      <c r="BF13" s="15"/>
      <c r="BG13" s="15" t="n">
        <v>45519.9</v>
      </c>
      <c r="BH13" s="15" t="n">
        <v>29102.8</v>
      </c>
      <c r="BI13" s="15" t="n">
        <f aca="false">BJ13</f>
        <v>0</v>
      </c>
      <c r="BJ13" s="15"/>
      <c r="BK13" s="15" t="n">
        <f aca="false">BL13+BM13+BN13</f>
        <v>166681.3</v>
      </c>
      <c r="BL13" s="15" t="n">
        <v>163087.8</v>
      </c>
      <c r="BM13" s="15" t="n">
        <v>3119.6</v>
      </c>
      <c r="BN13" s="15" t="n">
        <v>473.9</v>
      </c>
      <c r="BO13" s="15" t="n">
        <f aca="false">BP13+BQ13+BR13</f>
        <v>18011.9</v>
      </c>
      <c r="BP13" s="15"/>
      <c r="BQ13" s="15"/>
      <c r="BR13" s="15" t="n">
        <v>18011.9</v>
      </c>
      <c r="BS13" s="15" t="n">
        <f aca="false">BT13+BU13+BV13</f>
        <v>0</v>
      </c>
      <c r="BT13" s="15"/>
      <c r="BU13" s="15"/>
      <c r="BV13" s="15"/>
      <c r="BW13" s="15" t="n">
        <f aca="false">BX13+BY13+BZ13</f>
        <v>3527.5</v>
      </c>
      <c r="BX13" s="15" t="n">
        <v>3000</v>
      </c>
      <c r="BY13" s="15" t="n">
        <v>527.5</v>
      </c>
      <c r="BZ13" s="15"/>
      <c r="CA13" s="15" t="n">
        <f aca="false">CB13</f>
        <v>0</v>
      </c>
      <c r="CB13" s="15"/>
      <c r="CC13" s="15" t="n">
        <f aca="false">CD13+CE13</f>
        <v>1823153</v>
      </c>
      <c r="CD13" s="15" t="n">
        <f aca="false">B13+R13+AC13+AO13+AY13+BI13++BK13+BO13+BS13+BW13+CA13+AI13</f>
        <v>1602605.1</v>
      </c>
      <c r="CE13" s="15" t="n">
        <f aca="false">C13+S13+AD13+AJ13+AP13+AZ13</f>
        <v>220547.9</v>
      </c>
      <c r="CF13" s="16"/>
    </row>
    <row r="14" s="12" customFormat="true" ht="12" hidden="false" customHeight="false" outlineLevel="0" collapsed="false">
      <c r="A14" s="14" t="s">
        <v>153</v>
      </c>
      <c r="B14" s="15" t="n">
        <f aca="false">D14+E14+F14++H14+I14+J14+K14+M14+N14+O14+Q14</f>
        <v>183022.6</v>
      </c>
      <c r="C14" s="15" t="n">
        <f aca="false">G14+L14+P14</f>
        <v>0</v>
      </c>
      <c r="D14" s="15" t="n">
        <v>2160</v>
      </c>
      <c r="E14" s="15" t="n">
        <v>7409.8</v>
      </c>
      <c r="F14" s="15"/>
      <c r="G14" s="15"/>
      <c r="H14" s="15"/>
      <c r="I14" s="15"/>
      <c r="J14" s="15"/>
      <c r="K14" s="15"/>
      <c r="L14" s="15"/>
      <c r="M14" s="15"/>
      <c r="N14" s="15" t="n">
        <v>173452.8</v>
      </c>
      <c r="O14" s="15"/>
      <c r="P14" s="15"/>
      <c r="Q14" s="15"/>
      <c r="R14" s="15" t="n">
        <f aca="false">T14+U14+V14+X14+Z14+AB14</f>
        <v>393.3</v>
      </c>
      <c r="S14" s="15" t="n">
        <f aca="false">W14+Y14+AA14</f>
        <v>0</v>
      </c>
      <c r="T14" s="15" t="n">
        <v>393.3</v>
      </c>
      <c r="U14" s="15"/>
      <c r="V14" s="15"/>
      <c r="W14" s="15"/>
      <c r="X14" s="15"/>
      <c r="Y14" s="15"/>
      <c r="Z14" s="15"/>
      <c r="AA14" s="15"/>
      <c r="AB14" s="15"/>
      <c r="AC14" s="15" t="n">
        <f aca="false">AF14+AG14+AE14</f>
        <v>2879.6</v>
      </c>
      <c r="AD14" s="15" t="n">
        <f aca="false">AH14</f>
        <v>0</v>
      </c>
      <c r="AE14" s="15"/>
      <c r="AF14" s="15" t="n">
        <v>2879.6</v>
      </c>
      <c r="AG14" s="15"/>
      <c r="AH14" s="15"/>
      <c r="AI14" s="15" t="n">
        <f aca="false">AK14+AL14+AM14</f>
        <v>0</v>
      </c>
      <c r="AJ14" s="15" t="n">
        <f aca="false">AN14</f>
        <v>0</v>
      </c>
      <c r="AK14" s="15"/>
      <c r="AL14" s="15"/>
      <c r="AM14" s="15"/>
      <c r="AN14" s="15"/>
      <c r="AO14" s="15" t="n">
        <f aca="false">AQ14+AR14+AS14+AV14+AW14</f>
        <v>523215.1</v>
      </c>
      <c r="AP14" s="15" t="n">
        <f aca="false">AT14+AU14+AX14</f>
        <v>183092</v>
      </c>
      <c r="AQ14" s="15" t="n">
        <v>90450.1</v>
      </c>
      <c r="AR14" s="15" t="n">
        <v>22856.5</v>
      </c>
      <c r="AS14" s="15" t="n">
        <v>29018</v>
      </c>
      <c r="AT14" s="15" t="n">
        <v>12436.3</v>
      </c>
      <c r="AU14" s="15" t="n">
        <v>170630.7</v>
      </c>
      <c r="AV14" s="15" t="n">
        <v>380377.5</v>
      </c>
      <c r="AW14" s="15" t="n">
        <v>513</v>
      </c>
      <c r="AX14" s="15" t="n">
        <v>25</v>
      </c>
      <c r="AY14" s="15" t="n">
        <f aca="false">BA14+BB14+BD14+BE14+BF14+BG14</f>
        <v>14542.6</v>
      </c>
      <c r="AZ14" s="15" t="n">
        <f aca="false">BC14+BH14</f>
        <v>6257</v>
      </c>
      <c r="BA14" s="15"/>
      <c r="BB14" s="15"/>
      <c r="BC14" s="15"/>
      <c r="BD14" s="15"/>
      <c r="BE14" s="15" t="n">
        <v>4755.9</v>
      </c>
      <c r="BF14" s="15"/>
      <c r="BG14" s="15" t="n">
        <v>9786.7</v>
      </c>
      <c r="BH14" s="15" t="n">
        <v>6257</v>
      </c>
      <c r="BI14" s="15" t="n">
        <f aca="false">BJ14</f>
        <v>0</v>
      </c>
      <c r="BJ14" s="15"/>
      <c r="BK14" s="15" t="n">
        <f aca="false">BL14+BM14+BN14</f>
        <v>42490.5</v>
      </c>
      <c r="BL14" s="15" t="n">
        <v>38164.7</v>
      </c>
      <c r="BM14" s="15" t="n">
        <v>3755.4</v>
      </c>
      <c r="BN14" s="15" t="n">
        <v>570.4</v>
      </c>
      <c r="BO14" s="15" t="n">
        <f aca="false">BP14+BQ14+BR14</f>
        <v>31.7</v>
      </c>
      <c r="BP14" s="15"/>
      <c r="BQ14" s="15"/>
      <c r="BR14" s="15" t="n">
        <v>31.7</v>
      </c>
      <c r="BS14" s="15" t="n">
        <f aca="false">BT14+BU14+BV14</f>
        <v>0</v>
      </c>
      <c r="BT14" s="15"/>
      <c r="BU14" s="15"/>
      <c r="BV14" s="15"/>
      <c r="BW14" s="15" t="n">
        <f aca="false">BX14+BY14+BZ14</f>
        <v>49.4</v>
      </c>
      <c r="BX14" s="15"/>
      <c r="BY14" s="15" t="n">
        <v>49.4</v>
      </c>
      <c r="BZ14" s="15"/>
      <c r="CA14" s="15" t="n">
        <f aca="false">CB14</f>
        <v>0</v>
      </c>
      <c r="CB14" s="15"/>
      <c r="CC14" s="15" t="n">
        <f aca="false">CD14+CE14</f>
        <v>955973.8</v>
      </c>
      <c r="CD14" s="15" t="n">
        <f aca="false">B14+R14+AC14+AO14+AY14+BI14++BK14+BO14+BS14+BW14+CA14+AI14</f>
        <v>766624.8</v>
      </c>
      <c r="CE14" s="15" t="n">
        <f aca="false">C14+S14+AD14+AJ14+AP14+AZ14</f>
        <v>189349</v>
      </c>
      <c r="CF14" s="16"/>
    </row>
    <row r="15" s="12" customFormat="true" ht="12" hidden="false" customHeight="false" outlineLevel="0" collapsed="false">
      <c r="A15" s="14" t="s">
        <v>154</v>
      </c>
      <c r="B15" s="15" t="n">
        <f aca="false">D15+E15+F15++H15+I15+J15+K15+M15+N15+O15+Q15</f>
        <v>5264</v>
      </c>
      <c r="C15" s="15" t="n">
        <f aca="false">G15+L15+P15</f>
        <v>0</v>
      </c>
      <c r="D15" s="15"/>
      <c r="E15" s="15" t="n">
        <v>5264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 t="n">
        <f aca="false">T15+U15+V15+X15+Z15+AB15</f>
        <v>3493.5</v>
      </c>
      <c r="S15" s="15" t="n">
        <f aca="false">W15+Y15+AA15</f>
        <v>2024.4</v>
      </c>
      <c r="T15" s="15" t="n">
        <v>327.1</v>
      </c>
      <c r="U15" s="15"/>
      <c r="V15" s="15" t="n">
        <v>3166.4</v>
      </c>
      <c r="W15" s="15" t="n">
        <v>2024.4</v>
      </c>
      <c r="X15" s="15"/>
      <c r="Y15" s="15"/>
      <c r="Z15" s="15"/>
      <c r="AA15" s="15"/>
      <c r="AB15" s="15"/>
      <c r="AC15" s="15" t="n">
        <f aca="false">AF15+AG15+AE15</f>
        <v>0</v>
      </c>
      <c r="AD15" s="15" t="n">
        <f aca="false">AH15</f>
        <v>0</v>
      </c>
      <c r="AE15" s="15"/>
      <c r="AF15" s="15"/>
      <c r="AG15" s="15"/>
      <c r="AH15" s="15"/>
      <c r="AI15" s="15" t="n">
        <f aca="false">AK15+AL15+AM15</f>
        <v>0</v>
      </c>
      <c r="AJ15" s="15" t="n">
        <f aca="false">AN15</f>
        <v>0</v>
      </c>
      <c r="AK15" s="15"/>
      <c r="AL15" s="15"/>
      <c r="AM15" s="15"/>
      <c r="AN15" s="15"/>
      <c r="AO15" s="15" t="n">
        <f aca="false">AQ15+AR15+AS15+AV15+AW15</f>
        <v>52117</v>
      </c>
      <c r="AP15" s="15" t="n">
        <f aca="false">AT15+AU15+AX15</f>
        <v>324.2</v>
      </c>
      <c r="AQ15" s="15" t="n">
        <v>36284.9</v>
      </c>
      <c r="AR15" s="15" t="n">
        <v>9169.1</v>
      </c>
      <c r="AS15" s="15"/>
      <c r="AT15" s="15"/>
      <c r="AU15" s="15"/>
      <c r="AV15" s="15"/>
      <c r="AW15" s="15" t="n">
        <v>6663</v>
      </c>
      <c r="AX15" s="15" t="n">
        <v>324.2</v>
      </c>
      <c r="AY15" s="15" t="n">
        <f aca="false">BA15+BB15+BD15+BE15+BF15+BG15</f>
        <v>55515.7</v>
      </c>
      <c r="AZ15" s="15" t="n">
        <f aca="false">BC15+BH15</f>
        <v>6126.1</v>
      </c>
      <c r="BA15" s="15"/>
      <c r="BB15" s="15"/>
      <c r="BC15" s="15"/>
      <c r="BD15" s="15"/>
      <c r="BE15" s="15" t="n">
        <v>45933.7</v>
      </c>
      <c r="BF15" s="15"/>
      <c r="BG15" s="15" t="n">
        <v>9582</v>
      </c>
      <c r="BH15" s="15" t="n">
        <v>6126.1</v>
      </c>
      <c r="BI15" s="15" t="n">
        <f aca="false">BJ15</f>
        <v>0</v>
      </c>
      <c r="BJ15" s="15"/>
      <c r="BK15" s="15" t="n">
        <f aca="false">BL15+BM15+BN15</f>
        <v>37262.6</v>
      </c>
      <c r="BL15" s="15" t="n">
        <v>32652.5</v>
      </c>
      <c r="BM15" s="15" t="n">
        <v>4002.2</v>
      </c>
      <c r="BN15" s="15" t="n">
        <v>607.9</v>
      </c>
      <c r="BO15" s="15" t="n">
        <f aca="false">BP15+BQ15+BR15</f>
        <v>393.7</v>
      </c>
      <c r="BP15" s="15"/>
      <c r="BQ15" s="15"/>
      <c r="BR15" s="15" t="n">
        <v>393.7</v>
      </c>
      <c r="BS15" s="15" t="n">
        <f aca="false">BT15+BU15+BV15</f>
        <v>0</v>
      </c>
      <c r="BT15" s="15"/>
      <c r="BU15" s="15"/>
      <c r="BV15" s="15"/>
      <c r="BW15" s="15" t="n">
        <f aca="false">BX15+BY15+BZ15</f>
        <v>537.1</v>
      </c>
      <c r="BX15" s="15" t="n">
        <v>434.3</v>
      </c>
      <c r="BY15" s="15" t="n">
        <v>102.8</v>
      </c>
      <c r="BZ15" s="15"/>
      <c r="CA15" s="15" t="n">
        <f aca="false">CB15</f>
        <v>0</v>
      </c>
      <c r="CB15" s="15"/>
      <c r="CC15" s="15" t="n">
        <f aca="false">CD15+CE15</f>
        <v>163058.3</v>
      </c>
      <c r="CD15" s="15" t="n">
        <f aca="false">B15+R15+AC15+AO15+AY15+BI15++BK15+BO15+BS15+BW15+CA15+AI15</f>
        <v>154583.6</v>
      </c>
      <c r="CE15" s="15" t="n">
        <f aca="false">C15+S15+AD15+AJ15+AP15+AZ15</f>
        <v>8474.7</v>
      </c>
      <c r="CF15" s="16"/>
    </row>
    <row r="16" s="12" customFormat="true" ht="12" hidden="false" customHeight="false" outlineLevel="0" collapsed="false">
      <c r="A16" s="14" t="s">
        <v>155</v>
      </c>
      <c r="B16" s="15" t="n">
        <f aca="false">D16+E16+F16++H16+I16+J16+K16+M16+N16+O16+Q16</f>
        <v>132408.3</v>
      </c>
      <c r="C16" s="15" t="n">
        <f aca="false">G16+L16+P16</f>
        <v>0</v>
      </c>
      <c r="D16" s="15" t="n">
        <v>2520</v>
      </c>
      <c r="E16" s="15" t="n">
        <v>5526.7</v>
      </c>
      <c r="F16" s="15"/>
      <c r="G16" s="15"/>
      <c r="H16" s="15"/>
      <c r="I16" s="15"/>
      <c r="J16" s="15"/>
      <c r="K16" s="15"/>
      <c r="L16" s="15"/>
      <c r="M16" s="15"/>
      <c r="N16" s="15" t="n">
        <v>124361.6</v>
      </c>
      <c r="O16" s="15"/>
      <c r="P16" s="15"/>
      <c r="Q16" s="15"/>
      <c r="R16" s="15" t="n">
        <f aca="false">T16+U16+V16+X16+Z16+AB16</f>
        <v>349.7</v>
      </c>
      <c r="S16" s="15" t="n">
        <f aca="false">W16+Y16+AA16</f>
        <v>0</v>
      </c>
      <c r="T16" s="15" t="n">
        <v>349.7</v>
      </c>
      <c r="U16" s="15"/>
      <c r="V16" s="15"/>
      <c r="W16" s="15"/>
      <c r="X16" s="15"/>
      <c r="Y16" s="15"/>
      <c r="Z16" s="15"/>
      <c r="AA16" s="15"/>
      <c r="AB16" s="15"/>
      <c r="AC16" s="15" t="n">
        <f aca="false">AF16+AG16+AE16</f>
        <v>591.4</v>
      </c>
      <c r="AD16" s="15" t="n">
        <f aca="false">AH16</f>
        <v>0</v>
      </c>
      <c r="AE16" s="15"/>
      <c r="AF16" s="15" t="n">
        <v>591.4</v>
      </c>
      <c r="AG16" s="15"/>
      <c r="AH16" s="15"/>
      <c r="AI16" s="15" t="n">
        <f aca="false">AK16+AL16+AM16</f>
        <v>0</v>
      </c>
      <c r="AJ16" s="15" t="n">
        <f aca="false">AN16</f>
        <v>0</v>
      </c>
      <c r="AK16" s="15"/>
      <c r="AL16" s="15"/>
      <c r="AM16" s="15"/>
      <c r="AN16" s="15"/>
      <c r="AO16" s="15" t="n">
        <f aca="false">AQ16+AR16+AS16+AV16+AW16</f>
        <v>115926</v>
      </c>
      <c r="AP16" s="15" t="n">
        <f aca="false">AT16+AU16+AX16</f>
        <v>11696.4</v>
      </c>
      <c r="AQ16" s="15" t="n">
        <v>73996.3</v>
      </c>
      <c r="AR16" s="15" t="n">
        <v>18698.6</v>
      </c>
      <c r="AS16" s="15"/>
      <c r="AT16" s="15"/>
      <c r="AU16" s="15" t="n">
        <v>11586.7</v>
      </c>
      <c r="AV16" s="15" t="n">
        <v>20976.1</v>
      </c>
      <c r="AW16" s="15" t="n">
        <v>2255</v>
      </c>
      <c r="AX16" s="15" t="n">
        <v>109.7</v>
      </c>
      <c r="AY16" s="15" t="n">
        <f aca="false">BA16+BB16+BD16+BE16+BF16+BG16</f>
        <v>17186.2</v>
      </c>
      <c r="AZ16" s="15" t="n">
        <f aca="false">BC16+BH16</f>
        <v>5055.6</v>
      </c>
      <c r="BA16" s="15"/>
      <c r="BB16" s="15"/>
      <c r="BC16" s="15"/>
      <c r="BD16" s="15"/>
      <c r="BE16" s="15" t="n">
        <v>9278.6</v>
      </c>
      <c r="BF16" s="15"/>
      <c r="BG16" s="15" t="n">
        <v>7907.6</v>
      </c>
      <c r="BH16" s="15" t="n">
        <v>5055.6</v>
      </c>
      <c r="BI16" s="15" t="n">
        <f aca="false">BJ16</f>
        <v>0</v>
      </c>
      <c r="BJ16" s="15"/>
      <c r="BK16" s="15" t="n">
        <f aca="false">BL16+BM16+BN16</f>
        <v>39212.1</v>
      </c>
      <c r="BL16" s="15" t="n">
        <v>35252.6</v>
      </c>
      <c r="BM16" s="15" t="n">
        <v>3437.4</v>
      </c>
      <c r="BN16" s="15" t="n">
        <v>522.1</v>
      </c>
      <c r="BO16" s="15" t="n">
        <f aca="false">BP16+BQ16+BR16</f>
        <v>2941.5</v>
      </c>
      <c r="BP16" s="15"/>
      <c r="BQ16" s="15"/>
      <c r="BR16" s="15" t="n">
        <v>2941.5</v>
      </c>
      <c r="BS16" s="15" t="n">
        <f aca="false">BT16+BU16+BV16</f>
        <v>0</v>
      </c>
      <c r="BT16" s="15"/>
      <c r="BU16" s="15"/>
      <c r="BV16" s="15"/>
      <c r="BW16" s="15" t="n">
        <f aca="false">BX16+BY16+BZ16</f>
        <v>171</v>
      </c>
      <c r="BX16" s="15" t="n">
        <v>11.1</v>
      </c>
      <c r="BY16" s="15" t="n">
        <v>159.9</v>
      </c>
      <c r="BZ16" s="15"/>
      <c r="CA16" s="15" t="n">
        <f aca="false">CB16</f>
        <v>0</v>
      </c>
      <c r="CB16" s="15"/>
      <c r="CC16" s="15" t="n">
        <f aca="false">CD16+CE16</f>
        <v>325538.2</v>
      </c>
      <c r="CD16" s="15" t="n">
        <f aca="false">B16+R16+AC16+AO16+AY16+BI16++BK16+BO16+BS16+BW16+CA16+AI16</f>
        <v>308786.2</v>
      </c>
      <c r="CE16" s="15" t="n">
        <f aca="false">C16+S16+AD16+AJ16+AP16+AZ16</f>
        <v>16752</v>
      </c>
      <c r="CF16" s="16"/>
    </row>
    <row r="17" s="12" customFormat="true" ht="12" hidden="false" customHeight="false" outlineLevel="0" collapsed="false">
      <c r="A17" s="14" t="s">
        <v>156</v>
      </c>
      <c r="B17" s="15" t="n">
        <f aca="false">D17+E17+F17++H17+I17+J17+K17+M17+N17+O17+Q17</f>
        <v>7295.6</v>
      </c>
      <c r="C17" s="15" t="n">
        <f aca="false">G17+L17+P17</f>
        <v>0</v>
      </c>
      <c r="D17" s="15"/>
      <c r="E17" s="15" t="n">
        <v>7295.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 t="n">
        <f aca="false">T17+U17+V17+X17+Z17+AB17</f>
        <v>7088.5</v>
      </c>
      <c r="S17" s="15" t="n">
        <f aca="false">W17+Y17+AA17</f>
        <v>4306.2</v>
      </c>
      <c r="T17" s="15" t="n">
        <v>353.2</v>
      </c>
      <c r="U17" s="15"/>
      <c r="V17" s="15" t="n">
        <v>6735.3</v>
      </c>
      <c r="W17" s="15" t="n">
        <v>4306.2</v>
      </c>
      <c r="X17" s="15"/>
      <c r="Y17" s="15"/>
      <c r="Z17" s="15"/>
      <c r="AA17" s="15"/>
      <c r="AB17" s="15"/>
      <c r="AC17" s="15" t="n">
        <f aca="false">AF17+AG17+AE17</f>
        <v>887.1</v>
      </c>
      <c r="AD17" s="15" t="n">
        <f aca="false">AH17</f>
        <v>0</v>
      </c>
      <c r="AE17" s="15"/>
      <c r="AF17" s="15" t="n">
        <v>887.1</v>
      </c>
      <c r="AG17" s="15"/>
      <c r="AH17" s="15"/>
      <c r="AI17" s="15" t="n">
        <f aca="false">AK17+AL17+AM17</f>
        <v>0</v>
      </c>
      <c r="AJ17" s="15" t="n">
        <f aca="false">AN17</f>
        <v>0</v>
      </c>
      <c r="AK17" s="15"/>
      <c r="AL17" s="15"/>
      <c r="AM17" s="15"/>
      <c r="AN17" s="15"/>
      <c r="AO17" s="15" t="n">
        <f aca="false">AQ17+AR17+AS17+AV17+AW17</f>
        <v>38393.3</v>
      </c>
      <c r="AP17" s="15" t="n">
        <f aca="false">AT17+AU17+AX17</f>
        <v>49.9</v>
      </c>
      <c r="AQ17" s="15" t="n">
        <v>29830.3</v>
      </c>
      <c r="AR17" s="15" t="n">
        <v>7538</v>
      </c>
      <c r="AS17" s="15"/>
      <c r="AT17" s="15"/>
      <c r="AU17" s="15"/>
      <c r="AV17" s="15"/>
      <c r="AW17" s="15" t="n">
        <v>1025</v>
      </c>
      <c r="AX17" s="15" t="n">
        <v>49.9</v>
      </c>
      <c r="AY17" s="15" t="n">
        <f aca="false">BA17+BB17+BD17+BE17+BF17+BG17</f>
        <v>44290.3</v>
      </c>
      <c r="AZ17" s="15" t="n">
        <f aca="false">BC17+BH17</f>
        <v>6780.9</v>
      </c>
      <c r="BA17" s="15"/>
      <c r="BB17" s="15"/>
      <c r="BC17" s="15"/>
      <c r="BD17" s="15"/>
      <c r="BE17" s="15" t="n">
        <v>33684.2</v>
      </c>
      <c r="BF17" s="15"/>
      <c r="BG17" s="15" t="n">
        <v>10606.1</v>
      </c>
      <c r="BH17" s="15" t="n">
        <v>6780.9</v>
      </c>
      <c r="BI17" s="15" t="n">
        <f aca="false">BJ17</f>
        <v>0</v>
      </c>
      <c r="BJ17" s="15"/>
      <c r="BK17" s="15" t="n">
        <f aca="false">BL17+BM17+BN17</f>
        <v>39320.5</v>
      </c>
      <c r="BL17" s="15" t="n">
        <v>34683.4</v>
      </c>
      <c r="BM17" s="15" t="n">
        <v>4025.6</v>
      </c>
      <c r="BN17" s="15" t="n">
        <v>611.5</v>
      </c>
      <c r="BO17" s="15" t="n">
        <f aca="false">BP17+BQ17+BR17</f>
        <v>65.8</v>
      </c>
      <c r="BP17" s="15"/>
      <c r="BQ17" s="15"/>
      <c r="BR17" s="15" t="n">
        <v>65.8</v>
      </c>
      <c r="BS17" s="15" t="n">
        <f aca="false">BT17+BU17+BV17</f>
        <v>0</v>
      </c>
      <c r="BT17" s="15"/>
      <c r="BU17" s="15"/>
      <c r="BV17" s="15"/>
      <c r="BW17" s="15" t="n">
        <f aca="false">BX17+BY17+BZ17</f>
        <v>647.5</v>
      </c>
      <c r="BX17" s="15" t="n">
        <v>537.3</v>
      </c>
      <c r="BY17" s="15" t="n">
        <v>110.2</v>
      </c>
      <c r="BZ17" s="15"/>
      <c r="CA17" s="15" t="n">
        <f aca="false">CB17</f>
        <v>0</v>
      </c>
      <c r="CB17" s="15"/>
      <c r="CC17" s="15" t="n">
        <f aca="false">CD17+CE17</f>
        <v>149125.6</v>
      </c>
      <c r="CD17" s="15" t="n">
        <f aca="false">B17+R17+AC17+AO17+AY17+BI17++BK17+BO17+BS17+BW17+CA17+AI17</f>
        <v>137988.6</v>
      </c>
      <c r="CE17" s="15" t="n">
        <f aca="false">C17+S17+AD17+AJ17+AP17+AZ17</f>
        <v>11137</v>
      </c>
      <c r="CF17" s="16"/>
    </row>
    <row r="18" s="12" customFormat="true" ht="12" hidden="false" customHeight="false" outlineLevel="0" collapsed="false">
      <c r="A18" s="14" t="s">
        <v>157</v>
      </c>
      <c r="B18" s="15" t="n">
        <f aca="false">D18+E18+F18++H18+I18+J18+K18+M18+N18+O18+Q18</f>
        <v>141151.1</v>
      </c>
      <c r="C18" s="15" t="n">
        <f aca="false">G18+L18+P18</f>
        <v>0</v>
      </c>
      <c r="D18" s="15"/>
      <c r="E18" s="15" t="n">
        <v>6833.3</v>
      </c>
      <c r="F18" s="15"/>
      <c r="G18" s="15"/>
      <c r="H18" s="15"/>
      <c r="I18" s="15"/>
      <c r="J18" s="15" t="n">
        <v>134317.8</v>
      </c>
      <c r="K18" s="15"/>
      <c r="L18" s="15"/>
      <c r="M18" s="15"/>
      <c r="N18" s="15"/>
      <c r="O18" s="15"/>
      <c r="P18" s="15"/>
      <c r="Q18" s="15"/>
      <c r="R18" s="15" t="n">
        <f aca="false">T18+U18+V18+X18+Z18+AB18</f>
        <v>419.2</v>
      </c>
      <c r="S18" s="15" t="n">
        <f aca="false">W18+Y18+AA18</f>
        <v>0</v>
      </c>
      <c r="T18" s="15" t="n">
        <v>419.2</v>
      </c>
      <c r="U18" s="15"/>
      <c r="V18" s="15"/>
      <c r="W18" s="15"/>
      <c r="X18" s="15"/>
      <c r="Y18" s="15"/>
      <c r="Z18" s="15"/>
      <c r="AA18" s="15"/>
      <c r="AB18" s="15"/>
      <c r="AC18" s="15" t="n">
        <f aca="false">AF18+AG18+AE18</f>
        <v>1507.7</v>
      </c>
      <c r="AD18" s="15" t="n">
        <f aca="false">AH18</f>
        <v>0</v>
      </c>
      <c r="AE18" s="15"/>
      <c r="AF18" s="15" t="n">
        <v>1507.7</v>
      </c>
      <c r="AG18" s="15"/>
      <c r="AH18" s="15"/>
      <c r="AI18" s="15" t="n">
        <f aca="false">AK18+AL18+AM18</f>
        <v>0</v>
      </c>
      <c r="AJ18" s="15" t="n">
        <f aca="false">AN18</f>
        <v>0</v>
      </c>
      <c r="AK18" s="15"/>
      <c r="AL18" s="15"/>
      <c r="AM18" s="15"/>
      <c r="AN18" s="15"/>
      <c r="AO18" s="15" t="n">
        <f aca="false">AQ18+AR18+AS18+AV18+AW18</f>
        <v>40617.7</v>
      </c>
      <c r="AP18" s="15" t="n">
        <f aca="false">AT18+AU18+AX18</f>
        <v>134.7</v>
      </c>
      <c r="AQ18" s="15" t="n">
        <v>30214.6</v>
      </c>
      <c r="AR18" s="15" t="n">
        <v>7635.1</v>
      </c>
      <c r="AS18" s="15"/>
      <c r="AT18" s="15"/>
      <c r="AU18" s="15"/>
      <c r="AV18" s="15"/>
      <c r="AW18" s="15" t="n">
        <v>2768</v>
      </c>
      <c r="AX18" s="15" t="n">
        <v>134.7</v>
      </c>
      <c r="AY18" s="15" t="n">
        <f aca="false">BA18+BB18+BD18+BE18+BF18+BG18</f>
        <v>54672.3</v>
      </c>
      <c r="AZ18" s="15" t="n">
        <f aca="false">BC18+BH18</f>
        <v>6432.1</v>
      </c>
      <c r="BA18" s="15"/>
      <c r="BB18" s="15"/>
      <c r="BC18" s="15"/>
      <c r="BD18" s="15"/>
      <c r="BE18" s="15" t="n">
        <v>44611.7</v>
      </c>
      <c r="BF18" s="15"/>
      <c r="BG18" s="15" t="n">
        <v>10060.6</v>
      </c>
      <c r="BH18" s="15" t="n">
        <v>6432.1</v>
      </c>
      <c r="BI18" s="15" t="n">
        <f aca="false">BJ18</f>
        <v>0</v>
      </c>
      <c r="BJ18" s="15"/>
      <c r="BK18" s="15" t="n">
        <f aca="false">BL18+BM18+BN18</f>
        <v>30335.6</v>
      </c>
      <c r="BL18" s="15" t="n">
        <v>25617.9</v>
      </c>
      <c r="BM18" s="15" t="n">
        <v>4095.6</v>
      </c>
      <c r="BN18" s="15" t="n">
        <v>622.1</v>
      </c>
      <c r="BO18" s="15" t="n">
        <f aca="false">BP18+BQ18+BR18</f>
        <v>357.6</v>
      </c>
      <c r="BP18" s="15"/>
      <c r="BQ18" s="15"/>
      <c r="BR18" s="15" t="n">
        <v>357.6</v>
      </c>
      <c r="BS18" s="15" t="n">
        <f aca="false">BT18+BU18+BV18</f>
        <v>0</v>
      </c>
      <c r="BT18" s="15"/>
      <c r="BU18" s="15"/>
      <c r="BV18" s="15"/>
      <c r="BW18" s="15" t="n">
        <f aca="false">BX18+BY18+BZ18</f>
        <v>540.8</v>
      </c>
      <c r="BX18" s="15" t="n">
        <v>428.8</v>
      </c>
      <c r="BY18" s="15" t="n">
        <v>112</v>
      </c>
      <c r="BZ18" s="15"/>
      <c r="CA18" s="15" t="n">
        <f aca="false">CB18</f>
        <v>0</v>
      </c>
      <c r="CB18" s="15"/>
      <c r="CC18" s="15" t="n">
        <f aca="false">CD18+CE18</f>
        <v>276168.8</v>
      </c>
      <c r="CD18" s="15" t="n">
        <f aca="false">B18+R18+AC18+AO18+AY18+BI18++BK18+BO18+BS18+BW18+CA18+AI18</f>
        <v>269602</v>
      </c>
      <c r="CE18" s="15" t="n">
        <f aca="false">C18+S18+AD18+AJ18+AP18+AZ18</f>
        <v>6566.8</v>
      </c>
      <c r="CF18" s="16"/>
    </row>
    <row r="19" s="12" customFormat="true" ht="12" hidden="false" customHeight="false" outlineLevel="0" collapsed="false">
      <c r="A19" s="14" t="s">
        <v>158</v>
      </c>
      <c r="B19" s="15" t="n">
        <f aca="false">D19+E19+F19++H19+I19+J19+K19+M19+N19+O19+Q19</f>
        <v>208793.4</v>
      </c>
      <c r="C19" s="15" t="n">
        <f aca="false">G19+L19+P19</f>
        <v>0</v>
      </c>
      <c r="D19" s="15" t="n">
        <v>5040</v>
      </c>
      <c r="E19" s="15" t="n">
        <v>7789.8</v>
      </c>
      <c r="F19" s="15"/>
      <c r="G19" s="15"/>
      <c r="H19" s="15"/>
      <c r="I19" s="15"/>
      <c r="J19" s="15"/>
      <c r="K19" s="15"/>
      <c r="L19" s="15"/>
      <c r="M19" s="15"/>
      <c r="N19" s="15" t="n">
        <v>195963.6</v>
      </c>
      <c r="O19" s="15"/>
      <c r="P19" s="15"/>
      <c r="Q19" s="15"/>
      <c r="R19" s="15" t="n">
        <f aca="false">T19+U19+V19+X19+Z19+AB19</f>
        <v>393.5</v>
      </c>
      <c r="S19" s="15" t="n">
        <f aca="false">W19+Y19+AA19</f>
        <v>0</v>
      </c>
      <c r="T19" s="15" t="n">
        <v>393.5</v>
      </c>
      <c r="U19" s="15"/>
      <c r="V19" s="15"/>
      <c r="W19" s="15"/>
      <c r="X19" s="15"/>
      <c r="Y19" s="15"/>
      <c r="Z19" s="15"/>
      <c r="AA19" s="15"/>
      <c r="AB19" s="15"/>
      <c r="AC19" s="15" t="n">
        <f aca="false">AF19+AG19+AE19</f>
        <v>2566.4</v>
      </c>
      <c r="AD19" s="15" t="n">
        <f aca="false">AH19</f>
        <v>182.6</v>
      </c>
      <c r="AE19" s="15"/>
      <c r="AF19" s="15" t="n">
        <v>2140.3</v>
      </c>
      <c r="AG19" s="15" t="n">
        <v>426.1</v>
      </c>
      <c r="AH19" s="15" t="n">
        <v>182.6</v>
      </c>
      <c r="AI19" s="15" t="n">
        <f aca="false">AK19+AL19+AM19</f>
        <v>0</v>
      </c>
      <c r="AJ19" s="15" t="n">
        <f aca="false">AN19</f>
        <v>0</v>
      </c>
      <c r="AK19" s="15"/>
      <c r="AL19" s="15"/>
      <c r="AM19" s="15"/>
      <c r="AN19" s="15"/>
      <c r="AO19" s="15" t="n">
        <f aca="false">AQ19+AR19+AS19+AV19+AW19</f>
        <v>637036.2</v>
      </c>
      <c r="AP19" s="15" t="n">
        <f aca="false">AT19+AU19+AX19</f>
        <v>164251.5</v>
      </c>
      <c r="AQ19" s="15" t="n">
        <v>83665.5</v>
      </c>
      <c r="AR19" s="15" t="n">
        <v>21142</v>
      </c>
      <c r="AS19" s="15" t="n">
        <v>232922.7</v>
      </c>
      <c r="AT19" s="15" t="n">
        <v>99824</v>
      </c>
      <c r="AU19" s="15" t="n">
        <v>63809.1</v>
      </c>
      <c r="AV19" s="15" t="n">
        <v>286596</v>
      </c>
      <c r="AW19" s="15" t="n">
        <v>12710</v>
      </c>
      <c r="AX19" s="15" t="n">
        <v>618.4</v>
      </c>
      <c r="AY19" s="15" t="n">
        <f aca="false">BA19+BB19+BD19+BE19+BF19+BG19</f>
        <v>21820.3</v>
      </c>
      <c r="AZ19" s="15" t="n">
        <f aca="false">BC19+BH19</f>
        <v>8045.2</v>
      </c>
      <c r="BA19" s="15"/>
      <c r="BB19" s="15"/>
      <c r="BC19" s="15"/>
      <c r="BD19" s="15"/>
      <c r="BE19" s="15" t="n">
        <v>9236.7</v>
      </c>
      <c r="BF19" s="15"/>
      <c r="BG19" s="15" t="n">
        <v>12583.6</v>
      </c>
      <c r="BH19" s="15" t="n">
        <v>8045.2</v>
      </c>
      <c r="BI19" s="15" t="n">
        <f aca="false">BJ19</f>
        <v>0</v>
      </c>
      <c r="BJ19" s="15"/>
      <c r="BK19" s="15" t="n">
        <f aca="false">BL19+BM19+BN19</f>
        <v>57613.7</v>
      </c>
      <c r="BL19" s="15" t="n">
        <v>53622.6</v>
      </c>
      <c r="BM19" s="15" t="n">
        <v>3464.8</v>
      </c>
      <c r="BN19" s="15" t="n">
        <v>526.3</v>
      </c>
      <c r="BO19" s="15" t="n">
        <f aca="false">BP19+BQ19+BR19</f>
        <v>1189.6</v>
      </c>
      <c r="BP19" s="15"/>
      <c r="BQ19" s="15"/>
      <c r="BR19" s="15" t="n">
        <v>1189.6</v>
      </c>
      <c r="BS19" s="15" t="n">
        <f aca="false">BT19+BU19+BV19</f>
        <v>0</v>
      </c>
      <c r="BT19" s="15"/>
      <c r="BU19" s="15"/>
      <c r="BV19" s="15"/>
      <c r="BW19" s="15" t="n">
        <f aca="false">BX19+BY19+BZ19</f>
        <v>141.6</v>
      </c>
      <c r="BX19" s="15"/>
      <c r="BY19" s="15" t="n">
        <v>141.6</v>
      </c>
      <c r="BZ19" s="15"/>
      <c r="CA19" s="15" t="n">
        <f aca="false">CB19</f>
        <v>0</v>
      </c>
      <c r="CB19" s="15"/>
      <c r="CC19" s="15" t="n">
        <f aca="false">CD19+CE19</f>
        <v>1102034</v>
      </c>
      <c r="CD19" s="15" t="n">
        <f aca="false">B19+R19+AC19+AO19+AY19+BI19++BK19+BO19+BS19+BW19+CA19+AI19</f>
        <v>929554.7</v>
      </c>
      <c r="CE19" s="15" t="n">
        <f aca="false">C19+S19+AD19+AJ19+AP19+AZ19</f>
        <v>172479.3</v>
      </c>
      <c r="CF19" s="16"/>
    </row>
    <row r="20" s="12" customFormat="true" ht="12" hidden="false" customHeight="false" outlineLevel="0" collapsed="false">
      <c r="A20" s="14" t="s">
        <v>159</v>
      </c>
      <c r="B20" s="15" t="n">
        <f aca="false">D20+E20+F20++H20+I20+J20+K20+M20+N20+O20+Q20</f>
        <v>4614.3</v>
      </c>
      <c r="C20" s="15" t="n">
        <f aca="false">G20+L20+P20</f>
        <v>0</v>
      </c>
      <c r="D20" s="15"/>
      <c r="E20" s="15" t="n">
        <v>4614.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 t="n">
        <f aca="false">T20+U20+V20+X20+Z20+AB20</f>
        <v>346.8</v>
      </c>
      <c r="S20" s="15" t="n">
        <f aca="false">W20+Y20+AA20</f>
        <v>0</v>
      </c>
      <c r="T20" s="15" t="n">
        <v>346.8</v>
      </c>
      <c r="U20" s="15"/>
      <c r="V20" s="15"/>
      <c r="W20" s="15"/>
      <c r="X20" s="15"/>
      <c r="Y20" s="15"/>
      <c r="Z20" s="15"/>
      <c r="AA20" s="15"/>
      <c r="AB20" s="15"/>
      <c r="AC20" s="15" t="n">
        <f aca="false">AF20+AG20+AE20</f>
        <v>1216.9</v>
      </c>
      <c r="AD20" s="15" t="n">
        <f aca="false">AH20</f>
        <v>88.3</v>
      </c>
      <c r="AE20" s="15"/>
      <c r="AF20" s="15" t="n">
        <v>1010.8</v>
      </c>
      <c r="AG20" s="15" t="n">
        <v>206.1</v>
      </c>
      <c r="AH20" s="15" t="n">
        <v>88.3</v>
      </c>
      <c r="AI20" s="15" t="n">
        <f aca="false">AK20+AL20+AM20</f>
        <v>0</v>
      </c>
      <c r="AJ20" s="15" t="n">
        <f aca="false">AN20</f>
        <v>0</v>
      </c>
      <c r="AK20" s="15"/>
      <c r="AL20" s="15"/>
      <c r="AM20" s="15"/>
      <c r="AN20" s="15"/>
      <c r="AO20" s="15" t="n">
        <f aca="false">AQ20+AR20+AS20+AV20+AW20</f>
        <v>64789</v>
      </c>
      <c r="AP20" s="15" t="n">
        <f aca="false">AT20+AU20+AX20</f>
        <v>5718.7</v>
      </c>
      <c r="AQ20" s="15" t="n">
        <v>39834.3</v>
      </c>
      <c r="AR20" s="15" t="n">
        <v>10066</v>
      </c>
      <c r="AS20" s="15" t="n">
        <v>13145.7</v>
      </c>
      <c r="AT20" s="15" t="n">
        <v>5633.9</v>
      </c>
      <c r="AU20" s="15"/>
      <c r="AV20" s="15"/>
      <c r="AW20" s="15" t="n">
        <v>1743</v>
      </c>
      <c r="AX20" s="15" t="n">
        <v>84.8</v>
      </c>
      <c r="AY20" s="15" t="n">
        <f aca="false">BA20+BB20+BD20+BE20+BF20+BG20</f>
        <v>272271.3</v>
      </c>
      <c r="AZ20" s="15" t="n">
        <f aca="false">BC20+BH20</f>
        <v>131598.9</v>
      </c>
      <c r="BA20" s="15"/>
      <c r="BB20" s="15" t="n">
        <v>197594</v>
      </c>
      <c r="BC20" s="15" t="n">
        <v>126330.6</v>
      </c>
      <c r="BD20" s="15" t="n">
        <v>44223.7</v>
      </c>
      <c r="BE20" s="15" t="n">
        <v>22213.4</v>
      </c>
      <c r="BF20" s="15"/>
      <c r="BG20" s="15" t="n">
        <v>8240.2</v>
      </c>
      <c r="BH20" s="15" t="n">
        <v>5268.3</v>
      </c>
      <c r="BI20" s="15" t="n">
        <f aca="false">BJ20</f>
        <v>0</v>
      </c>
      <c r="BJ20" s="15"/>
      <c r="BK20" s="15" t="n">
        <f aca="false">BL20+BM20+BN20</f>
        <v>31877.2</v>
      </c>
      <c r="BL20" s="15" t="n">
        <v>27512</v>
      </c>
      <c r="BM20" s="15" t="n">
        <v>3789.6</v>
      </c>
      <c r="BN20" s="15" t="n">
        <v>575.6</v>
      </c>
      <c r="BO20" s="15" t="n">
        <f aca="false">BP20+BQ20+BR20</f>
        <v>2510.9</v>
      </c>
      <c r="BP20" s="15"/>
      <c r="BQ20" s="15"/>
      <c r="BR20" s="15" t="n">
        <v>2510.9</v>
      </c>
      <c r="BS20" s="15" t="n">
        <f aca="false">BT20+BU20+BV20</f>
        <v>0</v>
      </c>
      <c r="BT20" s="15"/>
      <c r="BU20" s="15"/>
      <c r="BV20" s="15"/>
      <c r="BW20" s="15" t="n">
        <f aca="false">BX20+BY20+BZ20</f>
        <v>92.5</v>
      </c>
      <c r="BX20" s="15"/>
      <c r="BY20" s="15" t="n">
        <v>92.5</v>
      </c>
      <c r="BZ20" s="15"/>
      <c r="CA20" s="15" t="n">
        <f aca="false">CB20</f>
        <v>0</v>
      </c>
      <c r="CB20" s="15"/>
      <c r="CC20" s="15" t="n">
        <f aca="false">CD20+CE20</f>
        <v>515124.8</v>
      </c>
      <c r="CD20" s="15" t="n">
        <f aca="false">B20+R20+AC20+AO20+AY20+BI20++BK20+BO20+BS20+BW20+CA20+AI20</f>
        <v>377718.9</v>
      </c>
      <c r="CE20" s="15" t="n">
        <f aca="false">C20+S20+AD20+AJ20+AP20+AZ20</f>
        <v>137405.9</v>
      </c>
      <c r="CF20" s="16"/>
    </row>
    <row r="21" s="12" customFormat="true" ht="12" hidden="false" customHeight="false" outlineLevel="0" collapsed="false">
      <c r="A21" s="14" t="s">
        <v>160</v>
      </c>
      <c r="B21" s="15" t="n">
        <f aca="false">D21+E21+F21++H21+I21+J21+K21+M21+N21+O21+Q21</f>
        <v>1965.8</v>
      </c>
      <c r="C21" s="15" t="n">
        <f aca="false">G21+L21+P21</f>
        <v>0</v>
      </c>
      <c r="D21" s="15"/>
      <c r="E21" s="15" t="n">
        <v>1965.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n">
        <f aca="false">T21+U21+V21+X21+Z21+AB21</f>
        <v>315.9</v>
      </c>
      <c r="S21" s="15" t="n">
        <f aca="false">W21+Y21+AA21</f>
        <v>0</v>
      </c>
      <c r="T21" s="15" t="n">
        <v>315.9</v>
      </c>
      <c r="U21" s="15"/>
      <c r="V21" s="15"/>
      <c r="W21" s="15"/>
      <c r="X21" s="15"/>
      <c r="Y21" s="15"/>
      <c r="Z21" s="15"/>
      <c r="AA21" s="15"/>
      <c r="AB21" s="15"/>
      <c r="AC21" s="15" t="n">
        <f aca="false">AF21+AG21+AE21</f>
        <v>431.5</v>
      </c>
      <c r="AD21" s="15" t="n">
        <f aca="false">AH21</f>
        <v>0</v>
      </c>
      <c r="AE21" s="15"/>
      <c r="AF21" s="15" t="n">
        <v>431.5</v>
      </c>
      <c r="AG21" s="15"/>
      <c r="AH21" s="15"/>
      <c r="AI21" s="15" t="n">
        <f aca="false">AK21+AL21+AM21</f>
        <v>0</v>
      </c>
      <c r="AJ21" s="15" t="n">
        <f aca="false">AN21</f>
        <v>0</v>
      </c>
      <c r="AK21" s="15"/>
      <c r="AL21" s="15"/>
      <c r="AM21" s="15"/>
      <c r="AN21" s="15"/>
      <c r="AO21" s="15" t="n">
        <f aca="false">AQ21+AR21+AS21+AV21+AW21</f>
        <v>33529</v>
      </c>
      <c r="AP21" s="15" t="n">
        <f aca="false">AT21+AU21+AX21</f>
        <v>189.5</v>
      </c>
      <c r="AQ21" s="15" t="n">
        <v>23656.2</v>
      </c>
      <c r="AR21" s="15" t="n">
        <v>5977.8</v>
      </c>
      <c r="AS21" s="15"/>
      <c r="AT21" s="15"/>
      <c r="AU21" s="15"/>
      <c r="AV21" s="15"/>
      <c r="AW21" s="15" t="n">
        <v>3895</v>
      </c>
      <c r="AX21" s="15" t="n">
        <v>189.5</v>
      </c>
      <c r="AY21" s="15" t="n">
        <f aca="false">BA21+BB21+BD21+BE21+BF21+BG21</f>
        <v>14742.8</v>
      </c>
      <c r="AZ21" s="15" t="n">
        <f aca="false">BC21+BH21</f>
        <v>3782.9</v>
      </c>
      <c r="BA21" s="15"/>
      <c r="BB21" s="15"/>
      <c r="BC21" s="15"/>
      <c r="BD21" s="15"/>
      <c r="BE21" s="15" t="n">
        <v>8825.9</v>
      </c>
      <c r="BF21" s="15"/>
      <c r="BG21" s="15" t="n">
        <v>5916.9</v>
      </c>
      <c r="BH21" s="15" t="n">
        <v>3782.9</v>
      </c>
      <c r="BI21" s="15" t="n">
        <f aca="false">BJ21</f>
        <v>0</v>
      </c>
      <c r="BJ21" s="15"/>
      <c r="BK21" s="15" t="n">
        <f aca="false">BL21+BM21+BN21</f>
        <v>25165</v>
      </c>
      <c r="BL21" s="15" t="n">
        <v>20342</v>
      </c>
      <c r="BM21" s="15" t="n">
        <v>4187</v>
      </c>
      <c r="BN21" s="15" t="n">
        <v>636</v>
      </c>
      <c r="BO21" s="15" t="n">
        <f aca="false">BP21+BQ21+BR21</f>
        <v>0</v>
      </c>
      <c r="BP21" s="15"/>
      <c r="BQ21" s="15"/>
      <c r="BR21" s="15"/>
      <c r="BS21" s="15" t="n">
        <f aca="false">BT21+BU21+BV21</f>
        <v>0</v>
      </c>
      <c r="BT21" s="15"/>
      <c r="BU21" s="15"/>
      <c r="BV21" s="15"/>
      <c r="BW21" s="15" t="n">
        <f aca="false">BX21+BY21+BZ21</f>
        <v>54.9</v>
      </c>
      <c r="BX21" s="15"/>
      <c r="BY21" s="15" t="n">
        <v>54.9</v>
      </c>
      <c r="BZ21" s="15"/>
      <c r="CA21" s="15" t="n">
        <f aca="false">CB21</f>
        <v>0</v>
      </c>
      <c r="CB21" s="15"/>
      <c r="CC21" s="15" t="n">
        <f aca="false">CD21+CE21</f>
        <v>80177.3</v>
      </c>
      <c r="CD21" s="15" t="n">
        <f aca="false">B21+R21+AC21+AO21+AY21+BI21++BK21+BO21+BS21+BW21+CA21+AI21</f>
        <v>76204.9</v>
      </c>
      <c r="CE21" s="15" t="n">
        <f aca="false">C21+S21+AD21+AJ21+AP21+AZ21</f>
        <v>3972.4</v>
      </c>
      <c r="CF21" s="16"/>
    </row>
    <row r="22" s="12" customFormat="true" ht="12" hidden="false" customHeight="false" outlineLevel="0" collapsed="false">
      <c r="A22" s="14" t="s">
        <v>161</v>
      </c>
      <c r="B22" s="15" t="n">
        <f aca="false">D22+E22+F22++H22+I22+J22+K22+M22+N22+O22+Q22</f>
        <v>8621.9</v>
      </c>
      <c r="C22" s="15" t="n">
        <f aca="false">G22+L22+P22</f>
        <v>0</v>
      </c>
      <c r="D22" s="15" t="n">
        <v>3312</v>
      </c>
      <c r="E22" s="15" t="n">
        <v>5309.9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n">
        <f aca="false">T22+U22+V22+X22+Z22+AB22</f>
        <v>16975.1</v>
      </c>
      <c r="S22" s="15" t="n">
        <f aca="false">W22+Y22+AA22</f>
        <v>10634.2</v>
      </c>
      <c r="T22" s="15" t="n">
        <v>342.1</v>
      </c>
      <c r="U22" s="15"/>
      <c r="V22" s="15" t="n">
        <v>16633</v>
      </c>
      <c r="W22" s="15" t="n">
        <v>10634.2</v>
      </c>
      <c r="X22" s="15"/>
      <c r="Y22" s="15"/>
      <c r="Z22" s="15"/>
      <c r="AA22" s="15"/>
      <c r="AB22" s="15"/>
      <c r="AC22" s="15" t="n">
        <f aca="false">AF22+AG22+AE22</f>
        <v>1636</v>
      </c>
      <c r="AD22" s="15" t="n">
        <f aca="false">AH22</f>
        <v>86.2</v>
      </c>
      <c r="AE22" s="15"/>
      <c r="AF22" s="15" t="n">
        <v>1434.9</v>
      </c>
      <c r="AG22" s="15" t="n">
        <v>201.1</v>
      </c>
      <c r="AH22" s="15" t="n">
        <v>86.2</v>
      </c>
      <c r="AI22" s="15" t="n">
        <f aca="false">AK22+AL22+AM22</f>
        <v>0</v>
      </c>
      <c r="AJ22" s="15" t="n">
        <f aca="false">AN22</f>
        <v>0</v>
      </c>
      <c r="AK22" s="15"/>
      <c r="AL22" s="15"/>
      <c r="AM22" s="15"/>
      <c r="AN22" s="15"/>
      <c r="AO22" s="15" t="n">
        <f aca="false">AQ22+AR22+AS22+AV22+AW22</f>
        <v>69608.8</v>
      </c>
      <c r="AP22" s="15" t="n">
        <f aca="false">AT22+AU22+AX22</f>
        <v>144.7</v>
      </c>
      <c r="AQ22" s="15" t="n">
        <v>53193.9</v>
      </c>
      <c r="AR22" s="15" t="n">
        <v>13441.9</v>
      </c>
      <c r="AS22" s="15"/>
      <c r="AT22" s="15"/>
      <c r="AU22" s="15"/>
      <c r="AV22" s="15"/>
      <c r="AW22" s="15" t="n">
        <v>2973</v>
      </c>
      <c r="AX22" s="15" t="n">
        <v>144.7</v>
      </c>
      <c r="AY22" s="15" t="n">
        <f aca="false">BA22+BB22+BD22+BE22+BF22+BG22</f>
        <v>52470.8</v>
      </c>
      <c r="AZ22" s="15" t="n">
        <f aca="false">BC22+BH22</f>
        <v>3966.1</v>
      </c>
      <c r="BA22" s="15"/>
      <c r="BB22" s="15"/>
      <c r="BC22" s="15"/>
      <c r="BD22" s="15"/>
      <c r="BE22" s="15" t="n">
        <v>46267.3</v>
      </c>
      <c r="BF22" s="15"/>
      <c r="BG22" s="15" t="n">
        <v>6203.5</v>
      </c>
      <c r="BH22" s="15" t="n">
        <v>3966.1</v>
      </c>
      <c r="BI22" s="15" t="n">
        <f aca="false">BJ22</f>
        <v>0</v>
      </c>
      <c r="BJ22" s="15"/>
      <c r="BK22" s="15" t="n">
        <f aca="false">BL22+BM22+BN22</f>
        <v>36845.5</v>
      </c>
      <c r="BL22" s="15" t="n">
        <v>32538.6</v>
      </c>
      <c r="BM22" s="15" t="n">
        <v>3738.9</v>
      </c>
      <c r="BN22" s="15" t="n">
        <v>568</v>
      </c>
      <c r="BO22" s="15" t="n">
        <f aca="false">BP22+BQ22+BR22</f>
        <v>0</v>
      </c>
      <c r="BP22" s="15"/>
      <c r="BQ22" s="15"/>
      <c r="BR22" s="15"/>
      <c r="BS22" s="15" t="n">
        <f aca="false">BT22+BU22+BV22</f>
        <v>0</v>
      </c>
      <c r="BT22" s="15"/>
      <c r="BU22" s="15"/>
      <c r="BV22" s="15"/>
      <c r="BW22" s="15" t="n">
        <f aca="false">BX22+BY22+BZ22</f>
        <v>503.2</v>
      </c>
      <c r="BX22" s="15" t="n">
        <v>406.6</v>
      </c>
      <c r="BY22" s="15" t="n">
        <v>96.6</v>
      </c>
      <c r="BZ22" s="15"/>
      <c r="CA22" s="15" t="n">
        <f aca="false">CB22</f>
        <v>0</v>
      </c>
      <c r="CB22" s="15"/>
      <c r="CC22" s="15" t="n">
        <f aca="false">CD22+CE22</f>
        <v>201492.5</v>
      </c>
      <c r="CD22" s="15" t="n">
        <f aca="false">B22+R22+AC22+AO22+AY22+BI22++BK22+BO22+BS22+BW22+CA22+AI22</f>
        <v>186661.3</v>
      </c>
      <c r="CE22" s="15" t="n">
        <f aca="false">C22+S22+AD22+AJ22+AP22+AZ22</f>
        <v>14831.2</v>
      </c>
      <c r="CF22" s="16"/>
    </row>
    <row r="23" s="12" customFormat="true" ht="12" hidden="false" customHeight="false" outlineLevel="0" collapsed="false">
      <c r="A23" s="14" t="s">
        <v>162</v>
      </c>
      <c r="B23" s="15" t="n">
        <f aca="false">D23+E23+F23++H23+I23+J23+K23+M23+N23+O23+Q23</f>
        <v>5326.3</v>
      </c>
      <c r="C23" s="15" t="n">
        <f aca="false">G23+L23+P23</f>
        <v>0</v>
      </c>
      <c r="D23" s="15"/>
      <c r="E23" s="15" t="n">
        <v>5326.3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 t="n">
        <f aca="false">T23+U23+V23+X23+Z23+AB23</f>
        <v>10994.4</v>
      </c>
      <c r="S23" s="15" t="n">
        <f aca="false">W23+Y23+AA23</f>
        <v>6668.8</v>
      </c>
      <c r="T23" s="15" t="n">
        <v>513.2</v>
      </c>
      <c r="U23" s="15"/>
      <c r="V23" s="15" t="n">
        <v>10481.2</v>
      </c>
      <c r="W23" s="15" t="n">
        <v>6668.8</v>
      </c>
      <c r="X23" s="15"/>
      <c r="Y23" s="15"/>
      <c r="Z23" s="15"/>
      <c r="AA23" s="15"/>
      <c r="AB23" s="15"/>
      <c r="AC23" s="15" t="n">
        <f aca="false">AF23+AG23+AE23</f>
        <v>0</v>
      </c>
      <c r="AD23" s="15" t="n">
        <f aca="false">AH23</f>
        <v>0</v>
      </c>
      <c r="AE23" s="15"/>
      <c r="AF23" s="15"/>
      <c r="AG23" s="15"/>
      <c r="AH23" s="15"/>
      <c r="AI23" s="15" t="n">
        <f aca="false">AK23+AL23+AM23</f>
        <v>0</v>
      </c>
      <c r="AJ23" s="15" t="n">
        <f aca="false">AN23</f>
        <v>0</v>
      </c>
      <c r="AK23" s="15"/>
      <c r="AL23" s="15"/>
      <c r="AM23" s="15"/>
      <c r="AN23" s="15"/>
      <c r="AO23" s="15" t="n">
        <f aca="false">AQ23+AR23+AS23+AV23+AW23</f>
        <v>302839.1</v>
      </c>
      <c r="AP23" s="15" t="n">
        <f aca="false">AT23+AU23+AX23</f>
        <v>107439.8</v>
      </c>
      <c r="AQ23" s="15" t="n">
        <v>54871.9</v>
      </c>
      <c r="AR23" s="15" t="n">
        <v>13866</v>
      </c>
      <c r="AS23" s="15"/>
      <c r="AT23" s="15"/>
      <c r="AU23" s="15" t="n">
        <v>107409.8</v>
      </c>
      <c r="AV23" s="15" t="n">
        <v>233485.2</v>
      </c>
      <c r="AW23" s="15" t="n">
        <v>616</v>
      </c>
      <c r="AX23" s="15" t="n">
        <v>30</v>
      </c>
      <c r="AY23" s="15" t="n">
        <f aca="false">BA23+BB23+BD23+BE23+BF23+BG23</f>
        <v>291985.9</v>
      </c>
      <c r="AZ23" s="15" t="n">
        <f aca="false">BC23+BH23</f>
        <v>4057</v>
      </c>
      <c r="BA23" s="15"/>
      <c r="BB23" s="15"/>
      <c r="BC23" s="15"/>
      <c r="BD23" s="15" t="n">
        <v>238696.5</v>
      </c>
      <c r="BE23" s="15" t="n">
        <v>40770.1</v>
      </c>
      <c r="BF23" s="15" t="n">
        <v>6173.6</v>
      </c>
      <c r="BG23" s="15" t="n">
        <v>6345.7</v>
      </c>
      <c r="BH23" s="15" t="n">
        <v>4057</v>
      </c>
      <c r="BI23" s="15" t="n">
        <f aca="false">BJ23</f>
        <v>0</v>
      </c>
      <c r="BJ23" s="15"/>
      <c r="BK23" s="15" t="n">
        <f aca="false">BL23+BM23+BN23</f>
        <v>31308.5</v>
      </c>
      <c r="BL23" s="15" t="n">
        <v>26715.1</v>
      </c>
      <c r="BM23" s="15" t="n">
        <v>3987.7</v>
      </c>
      <c r="BN23" s="15" t="n">
        <v>605.7</v>
      </c>
      <c r="BO23" s="15" t="n">
        <f aca="false">BP23+BQ23+BR23</f>
        <v>6.2</v>
      </c>
      <c r="BP23" s="15"/>
      <c r="BQ23" s="15"/>
      <c r="BR23" s="15" t="n">
        <v>6.2</v>
      </c>
      <c r="BS23" s="15" t="n">
        <f aca="false">BT23+BU23+BV23</f>
        <v>62450</v>
      </c>
      <c r="BT23" s="15" t="n">
        <v>61650</v>
      </c>
      <c r="BU23" s="15"/>
      <c r="BV23" s="15" t="n">
        <v>800</v>
      </c>
      <c r="BW23" s="15" t="n">
        <f aca="false">BX23+BY23+BZ23</f>
        <v>828.5</v>
      </c>
      <c r="BX23" s="15" t="n">
        <v>700</v>
      </c>
      <c r="BY23" s="15" t="n">
        <v>128.5</v>
      </c>
      <c r="BZ23" s="15"/>
      <c r="CA23" s="15" t="n">
        <f aca="false">CB23</f>
        <v>0</v>
      </c>
      <c r="CB23" s="15"/>
      <c r="CC23" s="15" t="n">
        <f aca="false">CD23+CE23</f>
        <v>823904.5</v>
      </c>
      <c r="CD23" s="15" t="n">
        <f aca="false">B23+R23+AC23+AO23+AY23+BI23++BK23+BO23+BS23+BW23+CA23+AI23</f>
        <v>705738.9</v>
      </c>
      <c r="CE23" s="15" t="n">
        <f aca="false">C23+S23+AD23+AJ23+AP23+AZ23</f>
        <v>118165.6</v>
      </c>
      <c r="CF23" s="16"/>
    </row>
    <row r="24" s="12" customFormat="true" ht="12" hidden="false" customHeight="false" outlineLevel="0" collapsed="false">
      <c r="A24" s="14" t="s">
        <v>163</v>
      </c>
      <c r="B24" s="15" t="n">
        <f aca="false">D24+E24+F24++H24+I24+J24+K24+M24+N24+O24+Q24</f>
        <v>627589.6</v>
      </c>
      <c r="C24" s="15" t="n">
        <f aca="false">G24+L24+P24</f>
        <v>0</v>
      </c>
      <c r="D24" s="15"/>
      <c r="E24" s="15" t="n">
        <v>4314</v>
      </c>
      <c r="F24" s="15"/>
      <c r="G24" s="15"/>
      <c r="H24" s="15"/>
      <c r="I24" s="15"/>
      <c r="J24" s="15" t="n">
        <v>225983.3</v>
      </c>
      <c r="K24" s="15"/>
      <c r="L24" s="15"/>
      <c r="M24" s="15" t="n">
        <v>397292.3</v>
      </c>
      <c r="N24" s="15"/>
      <c r="O24" s="15"/>
      <c r="P24" s="15"/>
      <c r="Q24" s="15"/>
      <c r="R24" s="15" t="n">
        <f aca="false">T24+U24+V24+X24+Z24+AB24</f>
        <v>3872</v>
      </c>
      <c r="S24" s="15" t="n">
        <f aca="false">W24+Y24+AA24</f>
        <v>2067.7</v>
      </c>
      <c r="T24" s="15" t="n">
        <v>637.9</v>
      </c>
      <c r="U24" s="15"/>
      <c r="V24" s="15" t="n">
        <v>3234.1</v>
      </c>
      <c r="W24" s="15" t="n">
        <v>2067.7</v>
      </c>
      <c r="X24" s="15"/>
      <c r="Y24" s="15"/>
      <c r="Z24" s="15"/>
      <c r="AA24" s="15"/>
      <c r="AB24" s="15"/>
      <c r="AC24" s="15" t="n">
        <f aca="false">AF24+AG24+AE24</f>
        <v>0</v>
      </c>
      <c r="AD24" s="15" t="n">
        <f aca="false">AH24</f>
        <v>0</v>
      </c>
      <c r="AE24" s="15"/>
      <c r="AF24" s="15"/>
      <c r="AG24" s="15"/>
      <c r="AH24" s="15"/>
      <c r="AI24" s="15" t="n">
        <f aca="false">AK24+AL24+AM24</f>
        <v>0</v>
      </c>
      <c r="AJ24" s="15" t="n">
        <f aca="false">AN24</f>
        <v>0</v>
      </c>
      <c r="AK24" s="15"/>
      <c r="AL24" s="15"/>
      <c r="AM24" s="15"/>
      <c r="AN24" s="15"/>
      <c r="AO24" s="15" t="n">
        <f aca="false">AQ24+AR24+AS24+AV24+AW24</f>
        <v>108673.7</v>
      </c>
      <c r="AP24" s="15" t="n">
        <f aca="false">AT24+AU24+AX24</f>
        <v>23401</v>
      </c>
      <c r="AQ24" s="15" t="n">
        <v>25700.7</v>
      </c>
      <c r="AR24" s="15" t="n">
        <v>6494.5</v>
      </c>
      <c r="AS24" s="15"/>
      <c r="AT24" s="15"/>
      <c r="AU24" s="15" t="n">
        <v>23401</v>
      </c>
      <c r="AV24" s="15" t="n">
        <v>76478.5</v>
      </c>
      <c r="AW24" s="15"/>
      <c r="AX24" s="15"/>
      <c r="AY24" s="15" t="n">
        <f aca="false">BA24+BB24+BD24+BE24+BF24+BG24</f>
        <v>137861.7</v>
      </c>
      <c r="AZ24" s="15" t="n">
        <f aca="false">BC24+BH24</f>
        <v>6237.8</v>
      </c>
      <c r="BA24" s="15" t="n">
        <v>4242.1</v>
      </c>
      <c r="BB24" s="15"/>
      <c r="BC24" s="15"/>
      <c r="BD24" s="15"/>
      <c r="BE24" s="15" t="n">
        <v>50000</v>
      </c>
      <c r="BF24" s="15" t="n">
        <v>73863</v>
      </c>
      <c r="BG24" s="15" t="n">
        <v>9756.6</v>
      </c>
      <c r="BH24" s="15" t="n">
        <v>6237.8</v>
      </c>
      <c r="BI24" s="15" t="n">
        <f aca="false">BJ24</f>
        <v>0</v>
      </c>
      <c r="BJ24" s="15"/>
      <c r="BK24" s="15" t="n">
        <f aca="false">BL24+BM24+BN24</f>
        <v>36550.5</v>
      </c>
      <c r="BL24" s="15" t="n">
        <v>31335.6</v>
      </c>
      <c r="BM24" s="15" t="n">
        <v>4527.2</v>
      </c>
      <c r="BN24" s="15" t="n">
        <v>687.7</v>
      </c>
      <c r="BO24" s="15" t="n">
        <f aca="false">BP24+BQ24+BR24</f>
        <v>0</v>
      </c>
      <c r="BP24" s="15"/>
      <c r="BQ24" s="15"/>
      <c r="BR24" s="15"/>
      <c r="BS24" s="15" t="n">
        <f aca="false">BT24+BU24+BV24</f>
        <v>90770.1</v>
      </c>
      <c r="BT24" s="15" t="n">
        <v>90270.1</v>
      </c>
      <c r="BU24" s="15"/>
      <c r="BV24" s="15" t="n">
        <v>500</v>
      </c>
      <c r="BW24" s="15" t="n">
        <f aca="false">BX24+BY24+BZ24</f>
        <v>145</v>
      </c>
      <c r="BX24" s="15"/>
      <c r="BY24" s="15" t="n">
        <v>145</v>
      </c>
      <c r="BZ24" s="15"/>
      <c r="CA24" s="15" t="n">
        <f aca="false">CB24</f>
        <v>0</v>
      </c>
      <c r="CB24" s="15"/>
      <c r="CC24" s="15" t="n">
        <f aca="false">CD24+CE24</f>
        <v>1037169.1</v>
      </c>
      <c r="CD24" s="15" t="n">
        <f aca="false">B24+R24+AC24+AO24+AY24+BI24++BK24+BO24+BS24+BW24+CA24+AI24</f>
        <v>1005462.6</v>
      </c>
      <c r="CE24" s="15" t="n">
        <f aca="false">C24+S24+AD24+AJ24+AP24+AZ24</f>
        <v>31706.5</v>
      </c>
      <c r="CF24" s="16"/>
    </row>
    <row r="25" s="12" customFormat="true" ht="12" hidden="false" customHeight="false" outlineLevel="0" collapsed="false">
      <c r="A25" s="14" t="s">
        <v>164</v>
      </c>
      <c r="B25" s="15" t="n">
        <f aca="false">D25+E25+F25++H25+I25+J25+K25+M25+N25+O25+Q25</f>
        <v>7821.4</v>
      </c>
      <c r="C25" s="15" t="n">
        <f aca="false">G25+L25+P25</f>
        <v>0</v>
      </c>
      <c r="D25" s="15"/>
      <c r="E25" s="15" t="n">
        <v>7821.4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 t="n">
        <f aca="false">T25+U25+V25+X25+Z25+AB25</f>
        <v>1250.5</v>
      </c>
      <c r="S25" s="15" t="n">
        <f aca="false">W25+Y25+AA25</f>
        <v>0</v>
      </c>
      <c r="T25" s="15" t="n">
        <v>1250.5</v>
      </c>
      <c r="U25" s="15"/>
      <c r="V25" s="15"/>
      <c r="W25" s="15"/>
      <c r="X25" s="15"/>
      <c r="Y25" s="15"/>
      <c r="Z25" s="15"/>
      <c r="AA25" s="15"/>
      <c r="AB25" s="15"/>
      <c r="AC25" s="15" t="n">
        <f aca="false">AF25+AG25+AE25</f>
        <v>673.8</v>
      </c>
      <c r="AD25" s="15" t="n">
        <f aca="false">AH25</f>
        <v>0</v>
      </c>
      <c r="AE25" s="15"/>
      <c r="AF25" s="15" t="n">
        <v>673.8</v>
      </c>
      <c r="AG25" s="15"/>
      <c r="AH25" s="15"/>
      <c r="AI25" s="15" t="n">
        <f aca="false">AK25+AL25+AM25</f>
        <v>0</v>
      </c>
      <c r="AJ25" s="15" t="n">
        <f aca="false">AN25</f>
        <v>0</v>
      </c>
      <c r="AK25" s="15"/>
      <c r="AL25" s="15"/>
      <c r="AM25" s="15"/>
      <c r="AN25" s="15"/>
      <c r="AO25" s="15" t="n">
        <f aca="false">AQ25+AR25+AS25+AV25+AW25</f>
        <v>110180.1</v>
      </c>
      <c r="AP25" s="15" t="n">
        <f aca="false">AT25+AU25+AX25</f>
        <v>33501.5</v>
      </c>
      <c r="AQ25" s="15" t="n">
        <v>28704.3</v>
      </c>
      <c r="AR25" s="15" t="n">
        <v>7253.5</v>
      </c>
      <c r="AS25" s="15"/>
      <c r="AT25" s="15"/>
      <c r="AU25" s="15" t="n">
        <v>33132.4</v>
      </c>
      <c r="AV25" s="15" t="n">
        <v>66637.3</v>
      </c>
      <c r="AW25" s="15" t="n">
        <v>7585</v>
      </c>
      <c r="AX25" s="15" t="n">
        <v>369.1</v>
      </c>
      <c r="AY25" s="15" t="n">
        <f aca="false">BA25+BB25+BD25+BE25+BF25+BG25</f>
        <v>73344</v>
      </c>
      <c r="AZ25" s="15" t="n">
        <f aca="false">BC25+BH25</f>
        <v>7755.5</v>
      </c>
      <c r="BA25" s="15"/>
      <c r="BB25" s="15"/>
      <c r="BC25" s="15"/>
      <c r="BD25" s="15"/>
      <c r="BE25" s="15" t="n">
        <v>50000</v>
      </c>
      <c r="BF25" s="15" t="n">
        <v>11213.5</v>
      </c>
      <c r="BG25" s="15" t="n">
        <v>12130.5</v>
      </c>
      <c r="BH25" s="15" t="n">
        <v>7755.5</v>
      </c>
      <c r="BI25" s="15" t="n">
        <f aca="false">BJ25</f>
        <v>0</v>
      </c>
      <c r="BJ25" s="15"/>
      <c r="BK25" s="15" t="n">
        <f aca="false">BL25+BM25+BN25</f>
        <v>37444.4</v>
      </c>
      <c r="BL25" s="15" t="n">
        <v>32430.9</v>
      </c>
      <c r="BM25" s="15" t="n">
        <v>4352.4</v>
      </c>
      <c r="BN25" s="15" t="n">
        <v>661.1</v>
      </c>
      <c r="BO25" s="15" t="n">
        <f aca="false">BP25+BQ25+BR25</f>
        <v>284.8</v>
      </c>
      <c r="BP25" s="15"/>
      <c r="BQ25" s="15"/>
      <c r="BR25" s="15" t="n">
        <v>284.8</v>
      </c>
      <c r="BS25" s="15" t="n">
        <f aca="false">BT25+BU25+BV25</f>
        <v>114327</v>
      </c>
      <c r="BT25" s="15" t="n">
        <v>114227</v>
      </c>
      <c r="BU25" s="15"/>
      <c r="BV25" s="15" t="n">
        <v>100</v>
      </c>
      <c r="BW25" s="15" t="n">
        <f aca="false">BX25+BY25+BZ25</f>
        <v>228.1</v>
      </c>
      <c r="BX25" s="15"/>
      <c r="BY25" s="15" t="n">
        <v>228.1</v>
      </c>
      <c r="BZ25" s="15"/>
      <c r="CA25" s="15" t="n">
        <f aca="false">CB25</f>
        <v>0</v>
      </c>
      <c r="CB25" s="15"/>
      <c r="CC25" s="15" t="n">
        <f aca="false">CD25+CE25</f>
        <v>386811.1</v>
      </c>
      <c r="CD25" s="15" t="n">
        <f aca="false">B25+R25+AC25+AO25+AY25+BI25++BK25+BO25+BS25+BW25+CA25+AI25</f>
        <v>345554.1</v>
      </c>
      <c r="CE25" s="15" t="n">
        <f aca="false">C25+S25+AD25+AJ25+AP25+AZ25</f>
        <v>41257</v>
      </c>
      <c r="CF25" s="16"/>
    </row>
    <row r="26" s="12" customFormat="true" ht="12" hidden="false" customHeight="false" outlineLevel="0" collapsed="false">
      <c r="A26" s="14" t="s">
        <v>165</v>
      </c>
      <c r="B26" s="15" t="n">
        <f aca="false">D26+E26+F26++H26+I26+J26+K26+M26+N26+O26+Q26</f>
        <v>1002424.4</v>
      </c>
      <c r="C26" s="15" t="n">
        <f aca="false">G26+L26+P26</f>
        <v>184733.5</v>
      </c>
      <c r="D26" s="15" t="n">
        <v>432</v>
      </c>
      <c r="E26" s="15" t="n">
        <v>5359.4</v>
      </c>
      <c r="F26" s="15"/>
      <c r="G26" s="15"/>
      <c r="H26" s="15"/>
      <c r="I26" s="15"/>
      <c r="J26" s="15"/>
      <c r="K26" s="15"/>
      <c r="L26" s="15"/>
      <c r="M26" s="15" t="n">
        <v>707690.7</v>
      </c>
      <c r="N26" s="15"/>
      <c r="O26" s="15" t="n">
        <v>288942.3</v>
      </c>
      <c r="P26" s="15" t="n">
        <v>184733.5</v>
      </c>
      <c r="Q26" s="15"/>
      <c r="R26" s="15" t="n">
        <f aca="false">T26+U26+V26+X26+Z26+AB26</f>
        <v>11095.8</v>
      </c>
      <c r="S26" s="15" t="n">
        <f aca="false">W26+Y26+AA26</f>
        <v>0</v>
      </c>
      <c r="T26" s="15" t="n">
        <v>1095.8</v>
      </c>
      <c r="U26" s="15"/>
      <c r="V26" s="15"/>
      <c r="W26" s="15"/>
      <c r="X26" s="15"/>
      <c r="Y26" s="15"/>
      <c r="Z26" s="15"/>
      <c r="AA26" s="15"/>
      <c r="AB26" s="15" t="n">
        <v>10000</v>
      </c>
      <c r="AC26" s="15" t="n">
        <f aca="false">AF26+AG26+AE26</f>
        <v>1054.3</v>
      </c>
      <c r="AD26" s="15" t="n">
        <f aca="false">AH26</f>
        <v>144.4</v>
      </c>
      <c r="AE26" s="15"/>
      <c r="AF26" s="15" t="n">
        <v>717.5</v>
      </c>
      <c r="AG26" s="15" t="n">
        <v>336.8</v>
      </c>
      <c r="AH26" s="15" t="n">
        <v>144.4</v>
      </c>
      <c r="AI26" s="15" t="n">
        <f aca="false">AK26+AL26+AM26</f>
        <v>224533.3</v>
      </c>
      <c r="AJ26" s="15" t="n">
        <f aca="false">AN26</f>
        <v>89416.2</v>
      </c>
      <c r="AK26" s="15"/>
      <c r="AL26" s="15"/>
      <c r="AM26" s="15" t="n">
        <v>224533.3</v>
      </c>
      <c r="AN26" s="15" t="n">
        <v>89416.2</v>
      </c>
      <c r="AO26" s="15" t="n">
        <f aca="false">AQ26+AR26+AS26+AV26+AW26</f>
        <v>106441.1</v>
      </c>
      <c r="AP26" s="15" t="n">
        <f aca="false">AT26+AU26+AX26</f>
        <v>27277.8</v>
      </c>
      <c r="AQ26" s="15" t="n">
        <v>51260.5</v>
      </c>
      <c r="AR26" s="15" t="n">
        <v>12953.4</v>
      </c>
      <c r="AS26" s="15"/>
      <c r="AT26" s="15"/>
      <c r="AU26" s="15" t="n">
        <v>27183</v>
      </c>
      <c r="AV26" s="15" t="n">
        <v>40279.2</v>
      </c>
      <c r="AW26" s="15" t="n">
        <v>1948</v>
      </c>
      <c r="AX26" s="15" t="n">
        <v>94.8</v>
      </c>
      <c r="AY26" s="15" t="n">
        <f aca="false">BA26+BB26+BD26+BE26+BF26+BG26</f>
        <v>210262.9</v>
      </c>
      <c r="AZ26" s="15" t="n">
        <f aca="false">BC26+BH26</f>
        <v>4686.9</v>
      </c>
      <c r="BA26" s="15"/>
      <c r="BB26" s="15"/>
      <c r="BC26" s="15"/>
      <c r="BD26" s="15" t="n">
        <v>161500</v>
      </c>
      <c r="BE26" s="15" t="n">
        <v>35295.1</v>
      </c>
      <c r="BF26" s="15" t="n">
        <v>6136.9</v>
      </c>
      <c r="BG26" s="15" t="n">
        <v>7330.9</v>
      </c>
      <c r="BH26" s="15" t="n">
        <v>4686.9</v>
      </c>
      <c r="BI26" s="15" t="n">
        <f aca="false">BJ26</f>
        <v>103500</v>
      </c>
      <c r="BJ26" s="15" t="n">
        <v>103500</v>
      </c>
      <c r="BK26" s="15" t="n">
        <f aca="false">BL26+BM26+BN26</f>
        <v>38410.4</v>
      </c>
      <c r="BL26" s="15" t="n">
        <v>33846.6</v>
      </c>
      <c r="BM26" s="15" t="n">
        <v>3962</v>
      </c>
      <c r="BN26" s="15" t="n">
        <v>601.8</v>
      </c>
      <c r="BO26" s="15" t="n">
        <f aca="false">BP26+BQ26+BR26</f>
        <v>0</v>
      </c>
      <c r="BP26" s="15"/>
      <c r="BQ26" s="15"/>
      <c r="BR26" s="15"/>
      <c r="BS26" s="15" t="n">
        <f aca="false">BT26+BU26+BV26</f>
        <v>78855.5</v>
      </c>
      <c r="BT26" s="15" t="n">
        <v>78155.5</v>
      </c>
      <c r="BU26" s="15"/>
      <c r="BV26" s="15" t="n">
        <v>700</v>
      </c>
      <c r="BW26" s="15" t="n">
        <f aca="false">BX26+BY26+BZ26</f>
        <v>1124.5</v>
      </c>
      <c r="BX26" s="15" t="n">
        <v>885.5</v>
      </c>
      <c r="BY26" s="15" t="n">
        <v>239</v>
      </c>
      <c r="BZ26" s="15"/>
      <c r="CA26" s="15" t="n">
        <f aca="false">CB26</f>
        <v>0</v>
      </c>
      <c r="CB26" s="15"/>
      <c r="CC26" s="15" t="n">
        <f aca="false">CD26+CE26</f>
        <v>2083961</v>
      </c>
      <c r="CD26" s="15" t="n">
        <f aca="false">B26+R26+AC26+AO26+AY26+BI26++BK26+BO26+BS26+BW26+CA26+AI26</f>
        <v>1777702.2</v>
      </c>
      <c r="CE26" s="15" t="n">
        <f aca="false">C26+S26+AD26+AJ26+AP26+AZ26</f>
        <v>306258.8</v>
      </c>
      <c r="CF26" s="16"/>
    </row>
    <row r="27" s="12" customFormat="true" ht="12" hidden="false" customHeight="false" outlineLevel="0" collapsed="false">
      <c r="A27" s="14" t="s">
        <v>166</v>
      </c>
      <c r="B27" s="15" t="n">
        <f aca="false">D27+E27+F27++H27+I27+J27+K27+M27+N27+O27+Q27</f>
        <v>320973.6</v>
      </c>
      <c r="C27" s="15" t="n">
        <f aca="false">G27+L27+P27</f>
        <v>39333</v>
      </c>
      <c r="D27" s="15" t="n">
        <v>4320</v>
      </c>
      <c r="E27" s="15" t="n">
        <v>14511.6</v>
      </c>
      <c r="F27" s="15"/>
      <c r="G27" s="15"/>
      <c r="H27" s="15"/>
      <c r="I27" s="15"/>
      <c r="J27" s="15"/>
      <c r="K27" s="15"/>
      <c r="L27" s="15"/>
      <c r="M27" s="15"/>
      <c r="N27" s="15" t="n">
        <v>224438.2</v>
      </c>
      <c r="O27" s="15" t="n">
        <v>61520.7</v>
      </c>
      <c r="P27" s="15" t="n">
        <v>39333</v>
      </c>
      <c r="Q27" s="15" t="n">
        <v>16183.1</v>
      </c>
      <c r="R27" s="15" t="n">
        <f aca="false">T27+U27+V27+X27+Z27+AB27</f>
        <v>1068.9</v>
      </c>
      <c r="S27" s="15" t="n">
        <f aca="false">W27+Y27+AA27</f>
        <v>0</v>
      </c>
      <c r="T27" s="15" t="n">
        <v>1068.9</v>
      </c>
      <c r="U27" s="15"/>
      <c r="V27" s="15"/>
      <c r="W27" s="15"/>
      <c r="X27" s="15"/>
      <c r="Y27" s="15"/>
      <c r="Z27" s="15"/>
      <c r="AA27" s="15"/>
      <c r="AB27" s="15"/>
      <c r="AC27" s="15" t="n">
        <f aca="false">AF27+AG27+AE27</f>
        <v>2759.7</v>
      </c>
      <c r="AD27" s="15" t="n">
        <f aca="false">AH27</f>
        <v>248.8</v>
      </c>
      <c r="AE27" s="15"/>
      <c r="AF27" s="15" t="n">
        <v>2179.1</v>
      </c>
      <c r="AG27" s="15" t="n">
        <v>580.6</v>
      </c>
      <c r="AH27" s="15" t="n">
        <v>248.8</v>
      </c>
      <c r="AI27" s="15" t="n">
        <f aca="false">AK27+AL27+AM27</f>
        <v>0</v>
      </c>
      <c r="AJ27" s="15" t="n">
        <f aca="false">AN27</f>
        <v>0</v>
      </c>
      <c r="AK27" s="15"/>
      <c r="AL27" s="15"/>
      <c r="AM27" s="15"/>
      <c r="AN27" s="15"/>
      <c r="AO27" s="15" t="n">
        <f aca="false">AQ27+AR27+AS27+AV27+AW27</f>
        <v>146373.2</v>
      </c>
      <c r="AP27" s="15" t="n">
        <f aca="false">AT27+AU27+AX27</f>
        <v>34.9</v>
      </c>
      <c r="AQ27" s="15" t="n">
        <v>116273.3</v>
      </c>
      <c r="AR27" s="15" t="n">
        <v>29381.9</v>
      </c>
      <c r="AS27" s="15"/>
      <c r="AT27" s="15"/>
      <c r="AU27" s="15"/>
      <c r="AV27" s="15"/>
      <c r="AW27" s="15" t="n">
        <v>718</v>
      </c>
      <c r="AX27" s="15" t="n">
        <v>34.9</v>
      </c>
      <c r="AY27" s="15" t="n">
        <f aca="false">BA27+BB27+BD27+BE27+BF27+BG27</f>
        <v>88984.4</v>
      </c>
      <c r="AZ27" s="15" t="n">
        <f aca="false">BC27+BH27</f>
        <v>6065.5</v>
      </c>
      <c r="BA27" s="15" t="n">
        <v>67989.2</v>
      </c>
      <c r="BB27" s="15"/>
      <c r="BC27" s="15"/>
      <c r="BD27" s="15"/>
      <c r="BE27" s="15" t="n">
        <v>11508.1</v>
      </c>
      <c r="BF27" s="15"/>
      <c r="BG27" s="15" t="n">
        <v>9487.1</v>
      </c>
      <c r="BH27" s="15" t="n">
        <v>6065.5</v>
      </c>
      <c r="BI27" s="15" t="n">
        <f aca="false">BJ27</f>
        <v>0</v>
      </c>
      <c r="BJ27" s="15"/>
      <c r="BK27" s="15" t="n">
        <f aca="false">BL27+BM27+BN27</f>
        <v>159892.9</v>
      </c>
      <c r="BL27" s="15" t="n">
        <v>157285.5</v>
      </c>
      <c r="BM27" s="15" t="n">
        <v>2263.6</v>
      </c>
      <c r="BN27" s="15" t="n">
        <v>343.8</v>
      </c>
      <c r="BO27" s="15" t="n">
        <f aca="false">BP27+BQ27+BR27</f>
        <v>0</v>
      </c>
      <c r="BP27" s="15"/>
      <c r="BQ27" s="15"/>
      <c r="BR27" s="15"/>
      <c r="BS27" s="15" t="n">
        <f aca="false">BT27+BU27+BV27</f>
        <v>57107.9</v>
      </c>
      <c r="BT27" s="15" t="n">
        <v>49007.9</v>
      </c>
      <c r="BU27" s="15"/>
      <c r="BV27" s="15" t="n">
        <v>8100</v>
      </c>
      <c r="BW27" s="15" t="n">
        <f aca="false">BX27+BY27+BZ27</f>
        <v>478.3</v>
      </c>
      <c r="BX27" s="15"/>
      <c r="BY27" s="15" t="n">
        <v>478.3</v>
      </c>
      <c r="BZ27" s="15"/>
      <c r="CA27" s="15" t="n">
        <f aca="false">CB27</f>
        <v>0</v>
      </c>
      <c r="CB27" s="15"/>
      <c r="CC27" s="15" t="n">
        <f aca="false">CD27+CE27</f>
        <v>823321.1</v>
      </c>
      <c r="CD27" s="15" t="n">
        <f aca="false">B27+R27+AC27+AO27+AY27+BI27++BK27+BO27+BS27+BW27+CA27+AI27</f>
        <v>777638.9</v>
      </c>
      <c r="CE27" s="15" t="n">
        <f aca="false">C27+S27+AD27+AJ27+AP27+AZ27</f>
        <v>45682.2</v>
      </c>
      <c r="CF27" s="16"/>
    </row>
    <row r="28" s="12" customFormat="true" ht="12" hidden="false" customHeight="false" outlineLevel="0" collapsed="false">
      <c r="A28" s="14" t="s">
        <v>167</v>
      </c>
      <c r="B28" s="15" t="n">
        <f aca="false">D28+E28+F28++H28+I28+J28+K28+M28+N28+O28+Q28</f>
        <v>114365.1</v>
      </c>
      <c r="C28" s="15" t="n">
        <f aca="false">G28+L28+P28</f>
        <v>0</v>
      </c>
      <c r="D28" s="15" t="n">
        <v>1080</v>
      </c>
      <c r="E28" s="15" t="n">
        <v>8568</v>
      </c>
      <c r="F28" s="15"/>
      <c r="G28" s="15"/>
      <c r="H28" s="15"/>
      <c r="I28" s="15"/>
      <c r="J28" s="15"/>
      <c r="K28" s="15"/>
      <c r="L28" s="15"/>
      <c r="M28" s="15"/>
      <c r="N28" s="15" t="n">
        <v>104717.1</v>
      </c>
      <c r="O28" s="15"/>
      <c r="P28" s="15"/>
      <c r="Q28" s="15"/>
      <c r="R28" s="15" t="n">
        <f aca="false">T28+U28+V28+X28+Z28+AB28</f>
        <v>629.8</v>
      </c>
      <c r="S28" s="15" t="n">
        <f aca="false">W28+Y28+AA28</f>
        <v>0</v>
      </c>
      <c r="T28" s="15" t="n">
        <v>629.8</v>
      </c>
      <c r="U28" s="15"/>
      <c r="V28" s="15"/>
      <c r="W28" s="15"/>
      <c r="X28" s="15"/>
      <c r="Y28" s="15"/>
      <c r="Z28" s="15"/>
      <c r="AA28" s="15"/>
      <c r="AB28" s="15"/>
      <c r="AC28" s="15" t="n">
        <f aca="false">AF28+AG28+AE28</f>
        <v>1364.5</v>
      </c>
      <c r="AD28" s="15" t="n">
        <f aca="false">AH28</f>
        <v>186.9</v>
      </c>
      <c r="AE28" s="15"/>
      <c r="AF28" s="15" t="n">
        <v>928.4</v>
      </c>
      <c r="AG28" s="15" t="n">
        <v>436.1</v>
      </c>
      <c r="AH28" s="15" t="n">
        <v>186.9</v>
      </c>
      <c r="AI28" s="15" t="n">
        <f aca="false">AK28+AL28+AM28</f>
        <v>0</v>
      </c>
      <c r="AJ28" s="15" t="n">
        <f aca="false">AN28</f>
        <v>0</v>
      </c>
      <c r="AK28" s="15"/>
      <c r="AL28" s="15"/>
      <c r="AM28" s="15"/>
      <c r="AN28" s="15"/>
      <c r="AO28" s="15" t="n">
        <f aca="false">AQ28+AR28+AS28+AV28+AW28</f>
        <v>354388.4</v>
      </c>
      <c r="AP28" s="15" t="n">
        <f aca="false">AT28+AU28+AX28</f>
        <v>142921.7</v>
      </c>
      <c r="AQ28" s="15" t="n">
        <v>65338.1</v>
      </c>
      <c r="AR28" s="15" t="n">
        <v>16510.7</v>
      </c>
      <c r="AS28" s="15"/>
      <c r="AT28" s="15"/>
      <c r="AU28" s="15" t="n">
        <v>142258.3</v>
      </c>
      <c r="AV28" s="15" t="n">
        <v>258906.6</v>
      </c>
      <c r="AW28" s="15" t="n">
        <v>13633</v>
      </c>
      <c r="AX28" s="15" t="n">
        <v>663.4</v>
      </c>
      <c r="AY28" s="15" t="n">
        <f aca="false">BA28+BB28+BD28+BE28+BF28+BG28</f>
        <v>62800.1</v>
      </c>
      <c r="AZ28" s="15" t="n">
        <f aca="false">BC28+BH28</f>
        <v>8183.6</v>
      </c>
      <c r="BA28" s="15"/>
      <c r="BB28" s="15"/>
      <c r="BC28" s="15"/>
      <c r="BD28" s="15"/>
      <c r="BE28" s="15" t="n">
        <v>50000</v>
      </c>
      <c r="BF28" s="15"/>
      <c r="BG28" s="15" t="n">
        <v>12800.1</v>
      </c>
      <c r="BH28" s="15" t="n">
        <v>8183.6</v>
      </c>
      <c r="BI28" s="15" t="n">
        <f aca="false">BJ28</f>
        <v>0</v>
      </c>
      <c r="BJ28" s="15"/>
      <c r="BK28" s="15" t="n">
        <f aca="false">BL28+BM28+BN28</f>
        <v>60885.9</v>
      </c>
      <c r="BL28" s="15" t="n">
        <v>56140.1</v>
      </c>
      <c r="BM28" s="15" t="n">
        <v>4120</v>
      </c>
      <c r="BN28" s="15" t="n">
        <v>625.8</v>
      </c>
      <c r="BO28" s="15" t="n">
        <f aca="false">BP28+BQ28+BR28</f>
        <v>119.7</v>
      </c>
      <c r="BP28" s="15"/>
      <c r="BQ28" s="15"/>
      <c r="BR28" s="15" t="n">
        <v>119.7</v>
      </c>
      <c r="BS28" s="15" t="n">
        <f aca="false">BT28+BU28+BV28</f>
        <v>71056.4</v>
      </c>
      <c r="BT28" s="15" t="n">
        <v>68956.4</v>
      </c>
      <c r="BU28" s="15"/>
      <c r="BV28" s="15" t="n">
        <v>2100</v>
      </c>
      <c r="BW28" s="15" t="n">
        <f aca="false">BX28+BY28+BZ28</f>
        <v>1631.8</v>
      </c>
      <c r="BX28" s="15" t="n">
        <v>1398.7</v>
      </c>
      <c r="BY28" s="15" t="n">
        <v>233.1</v>
      </c>
      <c r="BZ28" s="15"/>
      <c r="CA28" s="15" t="n">
        <f aca="false">CB28</f>
        <v>0</v>
      </c>
      <c r="CB28" s="15"/>
      <c r="CC28" s="15" t="n">
        <f aca="false">CD28+CE28</f>
        <v>818533.9</v>
      </c>
      <c r="CD28" s="15" t="n">
        <f aca="false">B28+R28+AC28+AO28+AY28+BI28++BK28+BO28+BS28+BW28+CA28+AI28</f>
        <v>667241.7</v>
      </c>
      <c r="CE28" s="15" t="n">
        <f aca="false">C28+S28+AD28+AJ28+AP28+AZ28</f>
        <v>151292.2</v>
      </c>
      <c r="CF28" s="16"/>
    </row>
    <row r="29" s="12" customFormat="true" ht="12" hidden="false" customHeight="false" outlineLevel="0" collapsed="false">
      <c r="A29" s="14" t="s">
        <v>168</v>
      </c>
      <c r="B29" s="15" t="n">
        <f aca="false">D29+E29+F29++H29+I29+J29+K29+M29+N29+O29+Q29</f>
        <v>51793.3</v>
      </c>
      <c r="C29" s="15" t="n">
        <f aca="false">G29+L29+P29</f>
        <v>0</v>
      </c>
      <c r="D29" s="15"/>
      <c r="E29" s="15" t="n">
        <v>1718.5</v>
      </c>
      <c r="F29" s="15"/>
      <c r="G29" s="15"/>
      <c r="H29" s="15"/>
      <c r="I29" s="15"/>
      <c r="J29" s="15" t="n">
        <v>50074.8</v>
      </c>
      <c r="K29" s="15"/>
      <c r="L29" s="15"/>
      <c r="M29" s="15"/>
      <c r="N29" s="15"/>
      <c r="O29" s="15"/>
      <c r="P29" s="15"/>
      <c r="Q29" s="15"/>
      <c r="R29" s="15" t="n">
        <f aca="false">T29+U29+V29+X29+Z29+AB29</f>
        <v>138526.3</v>
      </c>
      <c r="S29" s="15" t="n">
        <f aca="false">W29+Y29+AA29</f>
        <v>0</v>
      </c>
      <c r="T29" s="15" t="n">
        <v>634.1</v>
      </c>
      <c r="U29" s="15" t="n">
        <v>137892.2</v>
      </c>
      <c r="V29" s="15"/>
      <c r="W29" s="15"/>
      <c r="X29" s="15"/>
      <c r="Y29" s="15"/>
      <c r="Z29" s="15"/>
      <c r="AA29" s="15"/>
      <c r="AB29" s="15"/>
      <c r="AC29" s="15" t="n">
        <f aca="false">AF29+AG29+AE29</f>
        <v>65.4</v>
      </c>
      <c r="AD29" s="15" t="n">
        <f aca="false">AH29</f>
        <v>0</v>
      </c>
      <c r="AE29" s="15"/>
      <c r="AF29" s="15" t="n">
        <v>65.4</v>
      </c>
      <c r="AG29" s="15"/>
      <c r="AH29" s="15"/>
      <c r="AI29" s="15" t="n">
        <f aca="false">AK29+AL29+AM29</f>
        <v>0</v>
      </c>
      <c r="AJ29" s="15" t="n">
        <f aca="false">AN29</f>
        <v>0</v>
      </c>
      <c r="AK29" s="15"/>
      <c r="AL29" s="15"/>
      <c r="AM29" s="15"/>
      <c r="AN29" s="15"/>
      <c r="AO29" s="15" t="n">
        <f aca="false">AQ29+AR29+AS29+AV29+AW29</f>
        <v>56447.1</v>
      </c>
      <c r="AP29" s="15" t="n">
        <f aca="false">AT29+AU29+AX29</f>
        <v>14.5</v>
      </c>
      <c r="AQ29" s="15" t="n">
        <v>44896.8</v>
      </c>
      <c r="AR29" s="15" t="n">
        <v>11345.3</v>
      </c>
      <c r="AS29" s="15"/>
      <c r="AT29" s="15"/>
      <c r="AU29" s="15"/>
      <c r="AV29" s="15"/>
      <c r="AW29" s="15" t="n">
        <v>205</v>
      </c>
      <c r="AX29" s="15" t="n">
        <v>14.5</v>
      </c>
      <c r="AY29" s="15" t="n">
        <f aca="false">BA29+BB29+BD29+BE29+BF29+BG29</f>
        <v>68069.6</v>
      </c>
      <c r="AZ29" s="15" t="n">
        <f aca="false">BC29+BH29</f>
        <v>1755</v>
      </c>
      <c r="BA29" s="15"/>
      <c r="BB29" s="15"/>
      <c r="BC29" s="15"/>
      <c r="BD29" s="15"/>
      <c r="BE29" s="15" t="n">
        <v>16106.8</v>
      </c>
      <c r="BF29" s="15" t="n">
        <v>49219.7</v>
      </c>
      <c r="BG29" s="15" t="n">
        <v>2743.1</v>
      </c>
      <c r="BH29" s="15" t="n">
        <v>1755</v>
      </c>
      <c r="BI29" s="15" t="n">
        <f aca="false">BJ29</f>
        <v>0</v>
      </c>
      <c r="BJ29" s="15"/>
      <c r="BK29" s="15" t="n">
        <f aca="false">BL29+BM29+BN29</f>
        <v>4099.2</v>
      </c>
      <c r="BL29" s="15"/>
      <c r="BM29" s="15" t="n">
        <v>3558.6</v>
      </c>
      <c r="BN29" s="15" t="n">
        <v>540.6</v>
      </c>
      <c r="BO29" s="15" t="n">
        <f aca="false">BP29+BQ29+BR29</f>
        <v>0</v>
      </c>
      <c r="BP29" s="15"/>
      <c r="BQ29" s="15"/>
      <c r="BR29" s="15"/>
      <c r="BS29" s="15" t="n">
        <f aca="false">BT29+BU29+BV29</f>
        <v>141207.5</v>
      </c>
      <c r="BT29" s="15" t="n">
        <v>140307.5</v>
      </c>
      <c r="BU29" s="15"/>
      <c r="BV29" s="15" t="n">
        <v>900</v>
      </c>
      <c r="BW29" s="15" t="n">
        <f aca="false">BX29+BY29+BZ29</f>
        <v>193.6</v>
      </c>
      <c r="BX29" s="15"/>
      <c r="BY29" s="15" t="n">
        <v>193.6</v>
      </c>
      <c r="BZ29" s="15"/>
      <c r="CA29" s="15" t="n">
        <f aca="false">CB29</f>
        <v>0</v>
      </c>
      <c r="CB29" s="15"/>
      <c r="CC29" s="15" t="n">
        <f aca="false">CD29+CE29</f>
        <v>462171.5</v>
      </c>
      <c r="CD29" s="15" t="n">
        <f aca="false">B29+R29+AC29+AO29+AY29+BI29++BK29+BO29+BS29+BW29+CA29+AI29</f>
        <v>460402</v>
      </c>
      <c r="CE29" s="15" t="n">
        <f aca="false">C29+S29+AD29+AJ29+AP29+AZ29</f>
        <v>1769.5</v>
      </c>
      <c r="CF29" s="16"/>
    </row>
    <row r="30" s="12" customFormat="true" ht="12" hidden="false" customHeight="false" outlineLevel="0" collapsed="false">
      <c r="A30" s="14" t="s">
        <v>169</v>
      </c>
      <c r="B30" s="15" t="n">
        <f aca="false">D30+E30+F30++H30+I30+J30+K30+M30+N30+O30+Q30</f>
        <v>98836.6</v>
      </c>
      <c r="C30" s="15" t="n">
        <f aca="false">G30+L30+P30</f>
        <v>0</v>
      </c>
      <c r="D30" s="15"/>
      <c r="E30" s="15" t="n">
        <v>4105.1</v>
      </c>
      <c r="F30" s="15"/>
      <c r="G30" s="15"/>
      <c r="H30" s="15"/>
      <c r="I30" s="15"/>
      <c r="J30" s="15" t="n">
        <v>94731.5</v>
      </c>
      <c r="K30" s="15"/>
      <c r="L30" s="15"/>
      <c r="M30" s="15"/>
      <c r="N30" s="15"/>
      <c r="O30" s="15"/>
      <c r="P30" s="15"/>
      <c r="Q30" s="15"/>
      <c r="R30" s="15" t="n">
        <f aca="false">T30+U30+V30+X30+Z30+AB30</f>
        <v>11051.7</v>
      </c>
      <c r="S30" s="15" t="n">
        <f aca="false">W30+Y30+AA30</f>
        <v>6898</v>
      </c>
      <c r="T30" s="15" t="n">
        <v>575.3</v>
      </c>
      <c r="U30" s="15"/>
      <c r="V30" s="15" t="n">
        <v>10476.4</v>
      </c>
      <c r="W30" s="15" t="n">
        <v>6898</v>
      </c>
      <c r="X30" s="15"/>
      <c r="Y30" s="15"/>
      <c r="Z30" s="15"/>
      <c r="AA30" s="15"/>
      <c r="AB30" s="15"/>
      <c r="AC30" s="15" t="n">
        <f aca="false">AF30+AG30+AE30</f>
        <v>240</v>
      </c>
      <c r="AD30" s="15" t="n">
        <f aca="false">AH30</f>
        <v>0</v>
      </c>
      <c r="AE30" s="15"/>
      <c r="AF30" s="15" t="n">
        <v>240</v>
      </c>
      <c r="AG30" s="15"/>
      <c r="AH30" s="15"/>
      <c r="AI30" s="15" t="n">
        <f aca="false">AK30+AL30+AM30</f>
        <v>0</v>
      </c>
      <c r="AJ30" s="15" t="n">
        <f aca="false">AN30</f>
        <v>0</v>
      </c>
      <c r="AK30" s="15"/>
      <c r="AL30" s="15"/>
      <c r="AM30" s="15"/>
      <c r="AN30" s="15"/>
      <c r="AO30" s="15" t="n">
        <f aca="false">AQ30+AR30+AS30+AV30+AW30</f>
        <v>97991</v>
      </c>
      <c r="AP30" s="15" t="n">
        <f aca="false">AT30+AU30+AX30</f>
        <v>39.9</v>
      </c>
      <c r="AQ30" s="15" t="n">
        <v>77569.4</v>
      </c>
      <c r="AR30" s="15" t="n">
        <v>19601.6</v>
      </c>
      <c r="AS30" s="15"/>
      <c r="AT30" s="15"/>
      <c r="AU30" s="15"/>
      <c r="AV30" s="15"/>
      <c r="AW30" s="15" t="n">
        <v>820</v>
      </c>
      <c r="AX30" s="15" t="n">
        <v>39.9</v>
      </c>
      <c r="AY30" s="15" t="n">
        <f aca="false">BA30+BB30+BD30+BE30+BF30+BG30</f>
        <v>25408.1</v>
      </c>
      <c r="AZ30" s="15" t="n">
        <f aca="false">BC30+BH30</f>
        <v>1785.6</v>
      </c>
      <c r="BA30" s="15"/>
      <c r="BB30" s="15"/>
      <c r="BC30" s="15"/>
      <c r="BD30" s="15"/>
      <c r="BE30" s="15" t="n">
        <v>7002.7</v>
      </c>
      <c r="BF30" s="15" t="n">
        <v>15612.4</v>
      </c>
      <c r="BG30" s="15" t="n">
        <v>2793</v>
      </c>
      <c r="BH30" s="15" t="n">
        <v>1785.6</v>
      </c>
      <c r="BI30" s="15" t="n">
        <f aca="false">BJ30</f>
        <v>0</v>
      </c>
      <c r="BJ30" s="15"/>
      <c r="BK30" s="15" t="n">
        <f aca="false">BL30+BM30+BN30</f>
        <v>33470</v>
      </c>
      <c r="BL30" s="15" t="n">
        <v>30517.8</v>
      </c>
      <c r="BM30" s="15" t="n">
        <v>2562.9</v>
      </c>
      <c r="BN30" s="15" t="n">
        <v>389.3</v>
      </c>
      <c r="BO30" s="15" t="n">
        <f aca="false">BP30+BQ30+BR30</f>
        <v>450.3</v>
      </c>
      <c r="BP30" s="15"/>
      <c r="BQ30" s="15"/>
      <c r="BR30" s="15" t="n">
        <v>450.3</v>
      </c>
      <c r="BS30" s="15" t="n">
        <f aca="false">BT30+BU30+BV30</f>
        <v>112493.1</v>
      </c>
      <c r="BT30" s="15" t="n">
        <v>112493.1</v>
      </c>
      <c r="BU30" s="15"/>
      <c r="BV30" s="15"/>
      <c r="BW30" s="15" t="n">
        <f aca="false">BX30+BY30+BZ30</f>
        <v>651.9</v>
      </c>
      <c r="BX30" s="15" t="n">
        <v>445</v>
      </c>
      <c r="BY30" s="15" t="n">
        <v>206.9</v>
      </c>
      <c r="BZ30" s="15"/>
      <c r="CA30" s="15" t="n">
        <f aca="false">CB30</f>
        <v>0</v>
      </c>
      <c r="CB30" s="15"/>
      <c r="CC30" s="15" t="n">
        <f aca="false">CD30+CE30</f>
        <v>389316.2</v>
      </c>
      <c r="CD30" s="15" t="n">
        <f aca="false">B30+R30+AC30+AO30+AY30+BI30++BK30+BO30+BS30+BW30+CA30+AI30</f>
        <v>380592.7</v>
      </c>
      <c r="CE30" s="15" t="n">
        <f aca="false">C30+S30+AD30+AJ30+AP30+AZ30</f>
        <v>8723.5</v>
      </c>
      <c r="CF30" s="16"/>
    </row>
    <row r="31" s="12" customFormat="true" ht="12" hidden="false" customHeight="false" outlineLevel="0" collapsed="false">
      <c r="A31" s="14" t="s">
        <v>170</v>
      </c>
      <c r="B31" s="15" t="n">
        <f aca="false">D31+E31+F31++H31+I31+J31+K31+M31+N31+O31+Q31</f>
        <v>3706.1</v>
      </c>
      <c r="C31" s="15" t="n">
        <f aca="false">G31+L31+P31</f>
        <v>0</v>
      </c>
      <c r="D31" s="15"/>
      <c r="E31" s="15" t="n">
        <v>3706.1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 t="n">
        <f aca="false">T31+U31+V31+X31+Z31+AB31</f>
        <v>548.5</v>
      </c>
      <c r="S31" s="15" t="n">
        <f aca="false">W31+Y31+AA31</f>
        <v>0</v>
      </c>
      <c r="T31" s="15" t="n">
        <v>548.5</v>
      </c>
      <c r="U31" s="15"/>
      <c r="V31" s="15"/>
      <c r="W31" s="15"/>
      <c r="X31" s="15"/>
      <c r="Y31" s="15"/>
      <c r="Z31" s="15"/>
      <c r="AA31" s="15"/>
      <c r="AB31" s="15"/>
      <c r="AC31" s="15" t="n">
        <f aca="false">AF31+AG31+AE31</f>
        <v>0</v>
      </c>
      <c r="AD31" s="15" t="n">
        <f aca="false">AH31</f>
        <v>0</v>
      </c>
      <c r="AE31" s="15"/>
      <c r="AF31" s="15"/>
      <c r="AG31" s="15"/>
      <c r="AH31" s="15"/>
      <c r="AI31" s="15" t="n">
        <f aca="false">AK31+AL31+AM31</f>
        <v>3538.1</v>
      </c>
      <c r="AJ31" s="15" t="n">
        <f aca="false">AN31</f>
        <v>0</v>
      </c>
      <c r="AK31" s="15" t="n">
        <v>3538.1</v>
      </c>
      <c r="AL31" s="15"/>
      <c r="AM31" s="15"/>
      <c r="AN31" s="15"/>
      <c r="AO31" s="15" t="n">
        <f aca="false">AQ31+AR31+AS31+AV31+AW31</f>
        <v>190081.5</v>
      </c>
      <c r="AP31" s="15" t="n">
        <f aca="false">AT31+AU31+AX31</f>
        <v>22804</v>
      </c>
      <c r="AQ31" s="15" t="n">
        <v>108391.5</v>
      </c>
      <c r="AR31" s="15" t="n">
        <v>27390.2</v>
      </c>
      <c r="AS31" s="15" t="n">
        <v>53069.8</v>
      </c>
      <c r="AT31" s="15" t="n">
        <v>22744.2</v>
      </c>
      <c r="AU31" s="15"/>
      <c r="AV31" s="15"/>
      <c r="AW31" s="15" t="n">
        <v>1230</v>
      </c>
      <c r="AX31" s="15" t="n">
        <v>59.8</v>
      </c>
      <c r="AY31" s="15" t="n">
        <f aca="false">BA31+BB31+BD31+BE31+BF31+BG31</f>
        <v>267191.5</v>
      </c>
      <c r="AZ31" s="15" t="n">
        <f aca="false">BC31+BH31</f>
        <v>2709.8</v>
      </c>
      <c r="BA31" s="15"/>
      <c r="BB31" s="15"/>
      <c r="BC31" s="15"/>
      <c r="BD31" s="15" t="n">
        <v>259333.5</v>
      </c>
      <c r="BE31" s="15" t="n">
        <v>3619.5</v>
      </c>
      <c r="BF31" s="15"/>
      <c r="BG31" s="15" t="n">
        <v>4238.5</v>
      </c>
      <c r="BH31" s="15" t="n">
        <v>2709.8</v>
      </c>
      <c r="BI31" s="15" t="n">
        <f aca="false">BJ31</f>
        <v>0</v>
      </c>
      <c r="BJ31" s="15"/>
      <c r="BK31" s="15" t="n">
        <f aca="false">BL31+BM31+BN31</f>
        <v>108947</v>
      </c>
      <c r="BL31" s="15" t="n">
        <v>105821.1</v>
      </c>
      <c r="BM31" s="15" t="n">
        <v>2713.7</v>
      </c>
      <c r="BN31" s="15" t="n">
        <v>412.2</v>
      </c>
      <c r="BO31" s="15" t="n">
        <f aca="false">BP31+BQ31+BR31</f>
        <v>198907.7</v>
      </c>
      <c r="BP31" s="15" t="n">
        <v>198907.7</v>
      </c>
      <c r="BQ31" s="15"/>
      <c r="BR31" s="15"/>
      <c r="BS31" s="15" t="n">
        <f aca="false">BT31+BU31+BV31</f>
        <v>38597.2</v>
      </c>
      <c r="BT31" s="15" t="n">
        <v>36997.2</v>
      </c>
      <c r="BU31" s="15"/>
      <c r="BV31" s="15" t="n">
        <v>1600</v>
      </c>
      <c r="BW31" s="15" t="n">
        <f aca="false">BX31+BY31+BZ31</f>
        <v>149.7</v>
      </c>
      <c r="BX31" s="15"/>
      <c r="BY31" s="15" t="n">
        <v>149.7</v>
      </c>
      <c r="BZ31" s="15"/>
      <c r="CA31" s="15" t="n">
        <f aca="false">CB31</f>
        <v>0</v>
      </c>
      <c r="CB31" s="15"/>
      <c r="CC31" s="15" t="n">
        <f aca="false">CD31+CE31</f>
        <v>837181.1</v>
      </c>
      <c r="CD31" s="15" t="n">
        <f aca="false">B31+R31+AC31+AO31+AY31+BI31++BK31+BO31+BS31+BW31+CA31+AI31</f>
        <v>811667.3</v>
      </c>
      <c r="CE31" s="15" t="n">
        <f aca="false">C31+S31+AD31+AJ31+AP31+AZ31</f>
        <v>25513.8</v>
      </c>
      <c r="CF31" s="16"/>
    </row>
    <row r="32" s="12" customFormat="true" ht="18.75" hidden="false" customHeight="true" outlineLevel="0" collapsed="false">
      <c r="A32" s="14" t="s">
        <v>171</v>
      </c>
      <c r="B32" s="15" t="n">
        <f aca="false">D32+E32+F32++H32+I32+J32+K32+M32+N32+O32+Q32</f>
        <v>7011.1</v>
      </c>
      <c r="C32" s="15" t="n">
        <f aca="false">G32+L32+P32</f>
        <v>2233.3</v>
      </c>
      <c r="D32" s="15" t="n">
        <v>0</v>
      </c>
      <c r="E32" s="15" t="n">
        <v>0</v>
      </c>
      <c r="F32" s="15" t="n">
        <v>5211.1</v>
      </c>
      <c r="G32" s="15" t="n">
        <v>2233.3</v>
      </c>
      <c r="H32" s="15" t="n">
        <v>800</v>
      </c>
      <c r="I32" s="15" t="n">
        <v>1000</v>
      </c>
      <c r="J32" s="15" t="n">
        <v>0</v>
      </c>
      <c r="K32" s="15" t="n">
        <v>0</v>
      </c>
      <c r="L32" s="15" t="n">
        <v>0</v>
      </c>
      <c r="M32" s="15" t="n">
        <v>0</v>
      </c>
      <c r="N32" s="15" t="n">
        <v>0</v>
      </c>
      <c r="O32" s="15" t="n">
        <v>0</v>
      </c>
      <c r="P32" s="15" t="n">
        <v>0</v>
      </c>
      <c r="Q32" s="15" t="n">
        <v>0</v>
      </c>
      <c r="R32" s="15" t="n">
        <f aca="false">T32+U32+V32+X32+Z32+AB32</f>
        <v>31685.7</v>
      </c>
      <c r="S32" s="15" t="n">
        <f aca="false">W32+Y32+AA32</f>
        <v>15217</v>
      </c>
      <c r="T32" s="15" t="n">
        <v>0</v>
      </c>
      <c r="U32" s="15" t="n">
        <v>0</v>
      </c>
      <c r="V32" s="15" t="n">
        <v>8564.7</v>
      </c>
      <c r="W32" s="15" t="n">
        <v>5308</v>
      </c>
      <c r="X32" s="15" t="n">
        <v>13227.7</v>
      </c>
      <c r="Y32" s="15" t="n">
        <v>5669</v>
      </c>
      <c r="Z32" s="15" t="n">
        <v>9893.3</v>
      </c>
      <c r="AA32" s="15" t="n">
        <v>4240</v>
      </c>
      <c r="AB32" s="15" t="n">
        <v>0</v>
      </c>
      <c r="AC32" s="15" t="n">
        <f aca="false">AF32+AG32+AE32</f>
        <v>0</v>
      </c>
      <c r="AD32" s="15" t="n">
        <f aca="false">AH32</f>
        <v>0</v>
      </c>
      <c r="AE32" s="15"/>
      <c r="AF32" s="15" t="n">
        <v>0</v>
      </c>
      <c r="AG32" s="15" t="n">
        <v>0</v>
      </c>
      <c r="AH32" s="15" t="n">
        <v>0</v>
      </c>
      <c r="AI32" s="15" t="n">
        <f aca="false">AK32+AL32+AM32</f>
        <v>700</v>
      </c>
      <c r="AJ32" s="15" t="n">
        <f aca="false">AN32</f>
        <v>0</v>
      </c>
      <c r="AK32" s="15" t="n">
        <v>0</v>
      </c>
      <c r="AL32" s="15" t="n">
        <v>700</v>
      </c>
      <c r="AM32" s="15" t="n">
        <v>0</v>
      </c>
      <c r="AN32" s="15" t="n">
        <v>0</v>
      </c>
      <c r="AO32" s="15" t="n">
        <f aca="false">AQ32+AR32+AS32+AV32+AW32</f>
        <v>0</v>
      </c>
      <c r="AP32" s="15" t="n">
        <f aca="false">AT32+AU32+AX32</f>
        <v>0</v>
      </c>
      <c r="AQ32" s="15" t="n">
        <v>0</v>
      </c>
      <c r="AR32" s="15" t="n">
        <v>0</v>
      </c>
      <c r="AS32" s="15" t="n">
        <v>0</v>
      </c>
      <c r="AT32" s="15" t="n">
        <v>0</v>
      </c>
      <c r="AU32" s="15" t="n">
        <v>0</v>
      </c>
      <c r="AV32" s="15" t="n">
        <v>0</v>
      </c>
      <c r="AW32" s="15" t="n">
        <v>0</v>
      </c>
      <c r="AX32" s="15" t="n">
        <v>0</v>
      </c>
      <c r="AY32" s="15" t="n">
        <f aca="false">BA32+BB32+BD32+BE32+BF32+BG32</f>
        <v>0</v>
      </c>
      <c r="AZ32" s="15" t="n">
        <f aca="false">BC32+BH32</f>
        <v>0</v>
      </c>
      <c r="BA32" s="15" t="n">
        <v>0</v>
      </c>
      <c r="BB32" s="15" t="n">
        <v>0</v>
      </c>
      <c r="BC32" s="15" t="n">
        <v>0</v>
      </c>
      <c r="BD32" s="15" t="n">
        <v>0</v>
      </c>
      <c r="BE32" s="15" t="n">
        <v>0</v>
      </c>
      <c r="BF32" s="15" t="n">
        <v>0</v>
      </c>
      <c r="BG32" s="15" t="n">
        <v>0</v>
      </c>
      <c r="BH32" s="15" t="n">
        <v>0</v>
      </c>
      <c r="BI32" s="15" t="n">
        <f aca="false">BJ32</f>
        <v>0</v>
      </c>
      <c r="BJ32" s="15" t="n">
        <v>0</v>
      </c>
      <c r="BK32" s="15" t="n">
        <f aca="false">BL32+BM32+BN32</f>
        <v>0</v>
      </c>
      <c r="BL32" s="15" t="n">
        <v>0</v>
      </c>
      <c r="BM32" s="15" t="n">
        <v>0</v>
      </c>
      <c r="BN32" s="15" t="n">
        <v>0</v>
      </c>
      <c r="BO32" s="15" t="n">
        <f aca="false">BP32+BQ32+BR32</f>
        <v>0</v>
      </c>
      <c r="BP32" s="15" t="n">
        <v>0</v>
      </c>
      <c r="BQ32" s="15" t="n">
        <v>0</v>
      </c>
      <c r="BR32" s="15" t="n">
        <v>0</v>
      </c>
      <c r="BS32" s="15" t="n">
        <f aca="false">BT32+BU32+BV32</f>
        <v>37603.2</v>
      </c>
      <c r="BT32" s="15" t="n">
        <v>37603.2</v>
      </c>
      <c r="BU32" s="15" t="n">
        <v>0</v>
      </c>
      <c r="BV32" s="15" t="n">
        <v>0</v>
      </c>
      <c r="BW32" s="15" t="n">
        <f aca="false">BX32+BY32+BZ32</f>
        <v>2400</v>
      </c>
      <c r="BX32" s="15" t="n">
        <v>0</v>
      </c>
      <c r="BY32" s="15" t="n">
        <v>0</v>
      </c>
      <c r="BZ32" s="15" t="n">
        <v>2400</v>
      </c>
      <c r="CA32" s="15" t="n">
        <f aca="false">CB32</f>
        <v>1200</v>
      </c>
      <c r="CB32" s="15" t="n">
        <v>1200</v>
      </c>
      <c r="CC32" s="15" t="n">
        <f aca="false">CD32+CE32</f>
        <v>98050.3</v>
      </c>
      <c r="CD32" s="15" t="n">
        <f aca="false">B32+R32+AC32+AO32+AY32+BI32++BK32+BO32+BS32+BW32+CA32+AI32</f>
        <v>80600</v>
      </c>
      <c r="CE32" s="15" t="n">
        <f aca="false">C32+S32+AD32+AJ32+AP32+AZ32</f>
        <v>17450.3</v>
      </c>
      <c r="CF32" s="16"/>
    </row>
    <row r="33" s="12" customFormat="true" ht="12" hidden="false" customHeight="false" outlineLevel="0" collapsed="false">
      <c r="A33" s="17" t="s">
        <v>172</v>
      </c>
      <c r="B33" s="18" t="n">
        <f aca="false">SUM(B10:B32)</f>
        <v>8256488.9</v>
      </c>
      <c r="C33" s="18" t="n">
        <f aca="false">SUM(C10:C32)</f>
        <v>507624.5</v>
      </c>
      <c r="D33" s="18" t="n">
        <f aca="false">SUM(D10:D32)</f>
        <v>128808</v>
      </c>
      <c r="E33" s="18" t="n">
        <f aca="false">SUM(E10:E32)</f>
        <v>197457.8</v>
      </c>
      <c r="F33" s="18" t="n">
        <f aca="false">SUM(F10:F32)</f>
        <v>5211.1</v>
      </c>
      <c r="G33" s="18" t="n">
        <f aca="false">SUM(G10:G32)</f>
        <v>2233.3</v>
      </c>
      <c r="H33" s="18" t="n">
        <f aca="false">SUM(H10:H32)</f>
        <v>800</v>
      </c>
      <c r="I33" s="18" t="n">
        <f aca="false">SUM(I10:I32)</f>
        <v>1000</v>
      </c>
      <c r="J33" s="18" t="n">
        <f aca="false">SUM(J10:J32)</f>
        <v>1745573.4</v>
      </c>
      <c r="K33" s="18" t="n">
        <f aca="false">SUM(K10:K32)</f>
        <v>274267.2</v>
      </c>
      <c r="L33" s="18" t="n">
        <f aca="false">SUM(L10:L32)</f>
        <v>117543.1</v>
      </c>
      <c r="M33" s="18" t="n">
        <f aca="false">SUM(M10:M32)</f>
        <v>1659907.2</v>
      </c>
      <c r="N33" s="18" t="n">
        <f aca="false">SUM(N10:N32)</f>
        <v>3562290.8</v>
      </c>
      <c r="O33" s="18" t="n">
        <f aca="false">SUM(O10:O32)</f>
        <v>606634.2</v>
      </c>
      <c r="P33" s="18" t="n">
        <f aca="false">SUM(P10:P32)</f>
        <v>387848.1</v>
      </c>
      <c r="Q33" s="18" t="n">
        <f aca="false">SUM(Q10:Q32)</f>
        <v>74539.2</v>
      </c>
      <c r="R33" s="18" t="n">
        <f aca="false">SUM(R10:R32)</f>
        <v>291780.1</v>
      </c>
      <c r="S33" s="18" t="n">
        <f aca="false">SUM(S10:S32)</f>
        <v>78662.3</v>
      </c>
      <c r="T33" s="18" t="n">
        <f aca="false">SUM(T10:T32)</f>
        <v>13229.6</v>
      </c>
      <c r="U33" s="18" t="n">
        <f aca="false">SUM(U10:U32)</f>
        <v>137892.2</v>
      </c>
      <c r="V33" s="18" t="n">
        <f aca="false">SUM(V10:V32)</f>
        <v>107537.3</v>
      </c>
      <c r="W33" s="18" t="n">
        <f aca="false">SUM(W10:W32)</f>
        <v>68753.3</v>
      </c>
      <c r="X33" s="18" t="n">
        <f aca="false">SUM(X10:X32)</f>
        <v>13227.7</v>
      </c>
      <c r="Y33" s="18" t="n">
        <f aca="false">SUM(Y10:Y32)</f>
        <v>5669</v>
      </c>
      <c r="Z33" s="18" t="n">
        <f aca="false">SUM(Z10:Z32)</f>
        <v>9893.3</v>
      </c>
      <c r="AA33" s="18" t="n">
        <f aca="false">SUM(AA10:AA32)</f>
        <v>4240</v>
      </c>
      <c r="AB33" s="18" t="n">
        <f aca="false">SUM(AB10:AB32)</f>
        <v>10000</v>
      </c>
      <c r="AC33" s="18" t="n">
        <f aca="false">SUM(AC10:AC32)</f>
        <v>468892.1</v>
      </c>
      <c r="AD33" s="18" t="n">
        <f aca="false">SUM(AD10:AD32)</f>
        <v>3083.1</v>
      </c>
      <c r="AE33" s="18" t="n">
        <f aca="false">SUM(AE10:AE32)</f>
        <v>418892.1</v>
      </c>
      <c r="AF33" s="18" t="n">
        <f aca="false">SUM(AF10:AF32)</f>
        <v>42806.1</v>
      </c>
      <c r="AG33" s="18" t="n">
        <f aca="false">SUM(AG10:AG32)</f>
        <v>7193.9</v>
      </c>
      <c r="AH33" s="18" t="n">
        <f aca="false">SUM(AH10:AH32)</f>
        <v>3083.1</v>
      </c>
      <c r="AI33" s="18" t="n">
        <f aca="false">SUM(AI10:AI32)</f>
        <v>228771.4</v>
      </c>
      <c r="AJ33" s="18" t="n">
        <f aca="false">SUM(AJ10:AJ32)</f>
        <v>89416.2</v>
      </c>
      <c r="AK33" s="18" t="n">
        <f aca="false">SUM(AK10:AK32)</f>
        <v>3538.1</v>
      </c>
      <c r="AL33" s="18" t="n">
        <f aca="false">SUM(AL10:AL32)</f>
        <v>700</v>
      </c>
      <c r="AM33" s="18" t="n">
        <f aca="false">SUM(AM10:AM32)</f>
        <v>224533.3</v>
      </c>
      <c r="AN33" s="18" t="n">
        <f aca="false">SUM(AN10:AN32)</f>
        <v>89416.2</v>
      </c>
      <c r="AO33" s="18" t="n">
        <f aca="false">SUM(AO10:AO32)</f>
        <v>5393099.8</v>
      </c>
      <c r="AP33" s="18" t="n">
        <f aca="false">SUM(AP10:AP32)</f>
        <v>921494.7</v>
      </c>
      <c r="AQ33" s="18" t="n">
        <f aca="false">SUM(AQ10:AQ32)</f>
        <v>1577716</v>
      </c>
      <c r="AR33" s="18" t="n">
        <f aca="false">SUM(AR10:AR32)</f>
        <v>398684.1</v>
      </c>
      <c r="AS33" s="18" t="n">
        <f aca="false">SUM(AS10:AS32)</f>
        <v>346268.1</v>
      </c>
      <c r="AT33" s="18" t="n">
        <f aca="false">SUM(AT10:AT32)</f>
        <v>148400.6</v>
      </c>
      <c r="AU33" s="18" t="n">
        <f aca="false">SUM(AU10:AU32)</f>
        <v>768506</v>
      </c>
      <c r="AV33" s="18" t="n">
        <f aca="false">SUM(AV10:AV32)</f>
        <v>2976231.6</v>
      </c>
      <c r="AW33" s="18" t="n">
        <f aca="false">SUM(AW10:AW32)</f>
        <v>94200</v>
      </c>
      <c r="AX33" s="18" t="n">
        <f aca="false">SUM(AX10:AX32)</f>
        <v>4588.1</v>
      </c>
      <c r="AY33" s="18" t="n">
        <f aca="false">SUM(AY10:AY32)</f>
        <v>2250908.1</v>
      </c>
      <c r="AZ33" s="18" t="n">
        <f aca="false">SUM(AZ10:AZ32)</f>
        <v>308135</v>
      </c>
      <c r="BA33" s="18" t="n">
        <f aca="false">SUM(BA10:BA32)</f>
        <v>72231.3</v>
      </c>
      <c r="BB33" s="18" t="n">
        <f aca="false">SUM(BB10:BB32)</f>
        <v>197594</v>
      </c>
      <c r="BC33" s="18" t="n">
        <f aca="false">SUM(BC10:BC32)</f>
        <v>126330.6</v>
      </c>
      <c r="BD33" s="18" t="n">
        <f aca="false">SUM(BD10:BD32)</f>
        <v>967366.4</v>
      </c>
      <c r="BE33" s="18" t="n">
        <f aca="false">SUM(BE10:BE32)</f>
        <v>567136.5</v>
      </c>
      <c r="BF33" s="18" t="n">
        <f aca="false">SUM(BF10:BF32)</f>
        <v>162219.1</v>
      </c>
      <c r="BG33" s="18" t="n">
        <f aca="false">SUM(BG10:BG32)</f>
        <v>284360.8</v>
      </c>
      <c r="BH33" s="18" t="n">
        <f aca="false">SUM(BH10:BH32)</f>
        <v>181804.4</v>
      </c>
      <c r="BI33" s="18" t="n">
        <f aca="false">SUM(BI10:BI32)</f>
        <v>103500</v>
      </c>
      <c r="BJ33" s="18" t="n">
        <f aca="false">SUM(BJ10:BJ32)</f>
        <v>103500</v>
      </c>
      <c r="BK33" s="18" t="n">
        <f aca="false">SUM(BK10:BK32)</f>
        <v>1281933.9</v>
      </c>
      <c r="BL33" s="18" t="n">
        <f aca="false">SUM(BL10:BL32)</f>
        <v>1190933.9</v>
      </c>
      <c r="BM33" s="18" t="n">
        <f aca="false">SUM(BM10:BM32)</f>
        <v>79000</v>
      </c>
      <c r="BN33" s="18" t="n">
        <f aca="false">SUM(BN10:BN32)</f>
        <v>12000</v>
      </c>
      <c r="BO33" s="18" t="n">
        <f aca="false">SUM(BO10:BO32)</f>
        <v>665859.8</v>
      </c>
      <c r="BP33" s="18" t="n">
        <f aca="false">SUM(BP10:BP32)</f>
        <v>198907.7</v>
      </c>
      <c r="BQ33" s="18" t="n">
        <f aca="false">SUM(BQ10:BQ32)</f>
        <v>409952.1</v>
      </c>
      <c r="BR33" s="18" t="n">
        <f aca="false">SUM(BR10:BR32)</f>
        <v>57000</v>
      </c>
      <c r="BS33" s="18" t="n">
        <f aca="false">SUM(BS10:BS32)</f>
        <v>1254467.9</v>
      </c>
      <c r="BT33" s="18" t="n">
        <f aca="false">SUM(BT10:BT32)</f>
        <v>789667.9</v>
      </c>
      <c r="BU33" s="18" t="n">
        <f aca="false">SUM(BU10:BU32)</f>
        <v>450000</v>
      </c>
      <c r="BV33" s="18" t="n">
        <f aca="false">SUM(BV10:BV32)</f>
        <v>14800</v>
      </c>
      <c r="BW33" s="18" t="n">
        <f aca="false">SUM(BW10:BW32)</f>
        <v>16216.5</v>
      </c>
      <c r="BX33" s="18" t="n">
        <f aca="false">SUM(BX10:BX32)</f>
        <v>10016.5</v>
      </c>
      <c r="BY33" s="18" t="n">
        <f aca="false">SUM(BY10:BY32)</f>
        <v>3800</v>
      </c>
      <c r="BZ33" s="18" t="n">
        <f aca="false">SUM(BZ10:BZ32)</f>
        <v>2400</v>
      </c>
      <c r="CA33" s="18" t="n">
        <f aca="false">SUM(CA10:CA32)</f>
        <v>1200</v>
      </c>
      <c r="CB33" s="18" t="n">
        <f aca="false">SUM(CB10:CB32)</f>
        <v>1200</v>
      </c>
      <c r="CC33" s="18" t="n">
        <f aca="false">SUM(CC10:CC32)</f>
        <v>22121534.3</v>
      </c>
      <c r="CD33" s="18" t="n">
        <f aca="false">SUM(CD10:CD32)</f>
        <v>20213118.5</v>
      </c>
      <c r="CE33" s="18" t="n">
        <f aca="false">SUM(CE10:CE32)</f>
        <v>1908415.8</v>
      </c>
      <c r="CF33" s="16"/>
    </row>
  </sheetData>
  <mergeCells count="63">
    <mergeCell ref="A4:A9"/>
    <mergeCell ref="B4:C6"/>
    <mergeCell ref="D4:N4"/>
    <mergeCell ref="O4:Q4"/>
    <mergeCell ref="R4:S6"/>
    <mergeCell ref="T4:AB4"/>
    <mergeCell ref="AC4:AD6"/>
    <mergeCell ref="AE4:AH4"/>
    <mergeCell ref="AI4:AJ6"/>
    <mergeCell ref="AK4:AN4"/>
    <mergeCell ref="AO4:AP6"/>
    <mergeCell ref="AR4:AX4"/>
    <mergeCell ref="AY4:AZ6"/>
    <mergeCell ref="BA4:BE4"/>
    <mergeCell ref="BF4:BH4"/>
    <mergeCell ref="BI4:BI6"/>
    <mergeCell ref="BK4:BK6"/>
    <mergeCell ref="BL4:BN4"/>
    <mergeCell ref="BO4:BO6"/>
    <mergeCell ref="BP4:BR4"/>
    <mergeCell ref="BS4:BS6"/>
    <mergeCell ref="BT4:BV4"/>
    <mergeCell ref="BW4:BW6"/>
    <mergeCell ref="BX4:BZ4"/>
    <mergeCell ref="CA4:CA6"/>
    <mergeCell ref="CC4:CC8"/>
    <mergeCell ref="CD4:CE4"/>
    <mergeCell ref="D5:G5"/>
    <mergeCell ref="H5:I5"/>
    <mergeCell ref="J5:L5"/>
    <mergeCell ref="M5:N5"/>
    <mergeCell ref="O5:Q5"/>
    <mergeCell ref="T5:W5"/>
    <mergeCell ref="X5:Y5"/>
    <mergeCell ref="Z5:AA5"/>
    <mergeCell ref="AF5:AH5"/>
    <mergeCell ref="AK5:AN5"/>
    <mergeCell ref="AR5:AV5"/>
    <mergeCell ref="AW5:AX5"/>
    <mergeCell ref="BA5:BC5"/>
    <mergeCell ref="BG5:BH5"/>
    <mergeCell ref="BM5:BN5"/>
    <mergeCell ref="BP5:BQ5"/>
    <mergeCell ref="BT5:BV5"/>
    <mergeCell ref="BX5:BY5"/>
    <mergeCell ref="CD5:CD8"/>
    <mergeCell ref="CE5:CE8"/>
    <mergeCell ref="F6:G6"/>
    <mergeCell ref="H6:I6"/>
    <mergeCell ref="K6:L6"/>
    <mergeCell ref="O6:P6"/>
    <mergeCell ref="V6:W6"/>
    <mergeCell ref="X6:Y6"/>
    <mergeCell ref="Z6:AA6"/>
    <mergeCell ref="AG6:AH6"/>
    <mergeCell ref="AK6:AL6"/>
    <mergeCell ref="AM6:AN6"/>
    <mergeCell ref="AS6:AT6"/>
    <mergeCell ref="AW6:AX6"/>
    <mergeCell ref="BB6:BC6"/>
    <mergeCell ref="BG6:BH6"/>
    <mergeCell ref="BM6:BN6"/>
    <mergeCell ref="BP6:BQ6"/>
  </mergeCells>
  <printOptions headings="false" gridLines="false" gridLinesSet="true" horizontalCentered="false" verticalCentered="false"/>
  <pageMargins left="0.0395833333333333" right="0.0395833333333333" top="0.551388888888889" bottom="0.157638888888889" header="0.511811023622047" footer="0.157638888888889"/>
  <pageSetup paperSize="9" scale="75" fitToWidth="1" fitToHeight="1" pageOrder="downThenOver" orientation="landscape" blackAndWhite="false" draft="false" cellComments="none" firstPageNumber="207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1T04:20:24Z</dcterms:created>
  <dc:creator>Фрей Валентина Александровна</dc:creator>
  <dc:description/>
  <dc:language>en-US</dc:language>
  <cp:lastModifiedBy>Лаптева Ольга Александровна</cp:lastModifiedBy>
  <cp:lastPrinted>2019-10-17T15:41:02Z</cp:lastPrinted>
  <dcterms:modified xsi:type="dcterms:W3CDTF">2019-10-17T15:41:28Z</dcterms:modified>
  <cp:revision>0</cp:revision>
  <dc:subject/>
  <dc:title/>
</cp:coreProperties>
</file>